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426">
  <si>
    <t xml:space="preserve">ОПШТИНА ПАРАЋИН</t>
  </si>
  <si>
    <t xml:space="preserve">ДРУГИ РЕБАЛАНС</t>
  </si>
  <si>
    <t xml:space="preserve">П   Р   О   Г   Р   А  М А</t>
  </si>
  <si>
    <t xml:space="preserve">ПРИПРЕМЕ И ИЗГРАДЊЕ КАПИТАЛНИХ</t>
  </si>
  <si>
    <t xml:space="preserve">ОБЈЕКАТА ОД ЗНАЧАЈА ЗА ЛОКАЛНУ САМОУПРАВУ</t>
  </si>
  <si>
    <t xml:space="preserve">ЗА 2019. годину</t>
  </si>
  <si>
    <t xml:space="preserve">УВОД</t>
  </si>
  <si>
    <t xml:space="preserve">Програм обухвата улагање у припрему и изградњу објеката од значаја за локалну самоуправу. Врсту и обим програмских задатака опредељује планирани прилив буџетских средстава.                                                                                                                                                                 Преузете обавезе по уговорима из 2018.годину су саставни део програма као и обавезе из предходног периода.                                                                                                                      Програм реализује Општинска управа за инвестиције и одрживи развој општине Параћин.                                                                                                                           Комуналне делатности које су поверене општинским одлукама јавним предузећима закључују се уговори између Општинске управе за инвестиције и одрживи развој општине Параћин са надлежним јавним предузећима.</t>
  </si>
  <si>
    <t xml:space="preserve">A.</t>
  </si>
  <si>
    <t xml:space="preserve">РЕАЛИЗАЦИЈИ ПЛАНА ИЗГРАДЊЕ ИНДУСТРИЈСКЕ ЗОНЕ</t>
  </si>
  <si>
    <t xml:space="preserve">       Ова тачка Програма подразумева:</t>
  </si>
  <si>
    <t xml:space="preserve">-  наставак изградње и опремања индустријске зоне,</t>
  </si>
  <si>
    <t xml:space="preserve">-  пратеће трошкове.</t>
  </si>
  <si>
    <t xml:space="preserve">Б.</t>
  </si>
  <si>
    <t xml:space="preserve">ИЗРАДА ПЛАНОВА</t>
  </si>
  <si>
    <t xml:space="preserve">          Ова тачка Програма подразумева:</t>
  </si>
  <si>
    <t xml:space="preserve">-  истраживање, анализе и студије,</t>
  </si>
  <si>
    <t xml:space="preserve">-  обезбеђење геодетских, геолошких и других подлога и планова, </t>
  </si>
  <si>
    <t xml:space="preserve">-  израду планске и техничке документације,</t>
  </si>
  <si>
    <t xml:space="preserve">-  обезбеђење техничке контроле техничке документације,</t>
  </si>
  <si>
    <t xml:space="preserve">-  обезбеђење разних врста услова и сагласности, плаћање потребних такси, прибављање одобрења за изградњу, пријављивање радова,
</t>
  </si>
  <si>
    <t xml:space="preserve">В.</t>
  </si>
  <si>
    <t xml:space="preserve">ИЗГРАДЊА ОБЈЕКАТА КОМУНАЛНЕ ИНФРАСТРУКТУРЕ, ЈАВНИХ ОБЈЕКАТА И ПОВРШИНА ЈАВНЕ НАМЕНЕ</t>
  </si>
  <si>
    <t xml:space="preserve">Ова тачка Програма подразумева:
</t>
  </si>
  <si>
    <t xml:space="preserve">-  праћење извођења радова,</t>
  </si>
  <si>
    <t xml:space="preserve">-  организација техничког прегледа изведених радова.</t>
  </si>
  <si>
    <t xml:space="preserve">в.1.-Пројектовање, изградња и надзор над канализацијом и водоводном мрежом и атмосферском канализацијом </t>
  </si>
  <si>
    <t xml:space="preserve">в.2.-Изградња нисконапонске ел.мреже у трафо-станица</t>
  </si>
  <si>
    <t xml:space="preserve">в.3.-Водопривредни објекти</t>
  </si>
  <si>
    <t xml:space="preserve">в.4.-Објекти од јавног значаја</t>
  </si>
  <si>
    <t xml:space="preserve">в.5.-Објекти од јавног значаја у месним заједницама</t>
  </si>
  <si>
    <t xml:space="preserve">в.6.- Спортска инфраструктура у сеоским месним заједницама</t>
  </si>
  <si>
    <t xml:space="preserve">Г.</t>
  </si>
  <si>
    <t xml:space="preserve">КОМУНАЛНА ДЕЛАТНОСТ И ОДРЖАВАЊЕ</t>
  </si>
  <si>
    <t xml:space="preserve">           Ова тачка програма подразумева:</t>
  </si>
  <si>
    <t xml:space="preserve">-  одржавање објеката комуналне инфраструктуре,</t>
  </si>
  <si>
    <t xml:space="preserve">-  одржавање јавних површина,</t>
  </si>
  <si>
    <t xml:space="preserve">-  одржавање атмосферске канализације,</t>
  </si>
  <si>
    <t xml:space="preserve">- послови на одржавању јавне хигијене,</t>
  </si>
  <si>
    <t xml:space="preserve">- послови на одржавању и уређењу зеленила,</t>
  </si>
  <si>
    <t xml:space="preserve">- послови на одржвању јавне расвете.</t>
  </si>
  <si>
    <t xml:space="preserve">Са надлежним Јавним предузећима а на основу њихових програма о додељеним комуналним делатностима закључиће се уговор о обиму, начину и надзору над реализацијом усвојених програма од стране оснивача. Ради боље реализације програма уговором ће бити предвиђена уплата аванса уз одговорајуће гаранције за повраћај истог.</t>
  </si>
  <si>
    <t xml:space="preserve">Д.</t>
  </si>
  <si>
    <t xml:space="preserve">ПОСЕБНИ ПРОЈЕКТИ</t>
  </si>
  <si>
    <t xml:space="preserve">          Ова тачка подразумeва заједничко учешће са министарствима, агенцијама и надлежним државним институцијама на изградњи капиталних пројеката.</t>
  </si>
  <si>
    <t xml:space="preserve">Ђ.</t>
  </si>
  <si>
    <t xml:space="preserve">УСЛУГЕ ЗАШТИТЕ ЖИВОТНЕ СРЕДНИЕ</t>
  </si>
  <si>
    <t xml:space="preserve">Ова тачка подразумева услуге зоохигијене на територији општине Параћин.</t>
  </si>
  <si>
    <t xml:space="preserve">ДЕТАЉНА РАЗРАДА ПОЗИЦИЈА ПРОГРАМА</t>
  </si>
  <si>
    <t xml:space="preserve">А.</t>
  </si>
  <si>
    <t xml:space="preserve">РЕАЛИЗАЦИЈА ПЛАНА ИЗГРАДЊЕ ИНД. ЗОНЕ</t>
  </si>
  <si>
    <t xml:space="preserve">У 2018. години настављају се радови на изградњи инфраструктуре индустријске зоне у складу са пројектном документацијом. </t>
  </si>
  <si>
    <t xml:space="preserve">А.1.</t>
  </si>
  <si>
    <t xml:space="preserve">ПРОЈЕКТОВАЊЕ И ИЗГРАДЊА ИНДУСТРУЈСКЕ ЗОНЕ</t>
  </si>
  <si>
    <t xml:space="preserve">А.1.1.</t>
  </si>
  <si>
    <t xml:space="preserve">Обавеза из 2018.године                                                                    Израда пројеката за индустријску зону                                     </t>
  </si>
  <si>
    <t xml:space="preserve">А.1.2.</t>
  </si>
  <si>
    <t xml:space="preserve">Обавеза из 2018.године                                                                   Пројектовање индустријског парка у индустријског зони "Змич"</t>
  </si>
  <si>
    <t xml:space="preserve">А.1.3.</t>
  </si>
  <si>
    <t xml:space="preserve">Изградња објаката на парцелама индустријског парка у индустријског зони "Змич" 2019-2020.година                              2019.-220.000.000                                                                           2020.-44.000.000                                                       </t>
  </si>
  <si>
    <t xml:space="preserve">А.1.4.</t>
  </si>
  <si>
    <t xml:space="preserve">Припрема парцелa за изградњу индустријског парка у индустријској зони "Змич"</t>
  </si>
  <si>
    <t xml:space="preserve">А.1.5.</t>
  </si>
  <si>
    <t xml:space="preserve">Надзор Над изградњом индустријске зоне "Змич"</t>
  </si>
  <si>
    <t xml:space="preserve">А.1.6.</t>
  </si>
  <si>
    <t xml:space="preserve">Извођење радова на изградњи (опремању) Индустријске зоне "Змич"-ЕУПРО пројекат са учешћем општине</t>
  </si>
  <si>
    <t xml:space="preserve">А.1.7.</t>
  </si>
  <si>
    <t xml:space="preserve">Надзор над извођењем радова на изградњи (опремању) Индустријске зоне "Змич"-ЕУПРО пројекат</t>
  </si>
  <si>
    <t xml:space="preserve">А.1.8.</t>
  </si>
  <si>
    <t xml:space="preserve">Технички пријем радова на изградњи (опремању) Индустријске зоне "Змич"-ЕУПРО пројекат</t>
  </si>
  <si>
    <t xml:space="preserve">А.1.9.</t>
  </si>
  <si>
    <t xml:space="preserve">Специјализоване услуге на изградњи (опремању) Индустријске зоне "Змич"-ЕУПРО пројекат</t>
  </si>
  <si>
    <t xml:space="preserve">А.1.10.</t>
  </si>
  <si>
    <t xml:space="preserve">Промотивни догађаји на изградњи (опремању) Индустријске зоне "Змич"-ЕУПРО пројекат</t>
  </si>
  <si>
    <t xml:space="preserve">А.1.11.</t>
  </si>
  <si>
    <t xml:space="preserve">Услуге штампе на изградњи (опремању) Индустријске зоне "Змич"-ЕУПРО пројекат</t>
  </si>
  <si>
    <t xml:space="preserve">А.1.12.</t>
  </si>
  <si>
    <t xml:space="preserve">Услуге оглашавањана изградњи (опремању) Индустријске зоне "Змич"-ЕУПРО пројекат</t>
  </si>
  <si>
    <t xml:space="preserve">А.1.13.</t>
  </si>
  <si>
    <t xml:space="preserve">Трошкови провизије банака на изградњи (опремању) Индустријске зоне "Змич"-ЕУПРО пројекат</t>
  </si>
  <si>
    <t xml:space="preserve">А.2.</t>
  </si>
  <si>
    <t xml:space="preserve">ОСТАЛИ ТРОШКОВИ</t>
  </si>
  <si>
    <t xml:space="preserve">А.2.1.</t>
  </si>
  <si>
    <t xml:space="preserve">Закуп земљишта ЈП Путеви Србије</t>
  </si>
  <si>
    <t xml:space="preserve">ИЗРАДА ПЛАНОВА </t>
  </si>
  <si>
    <t xml:space="preserve">Б.1.</t>
  </si>
  <si>
    <t xml:space="preserve">ГЕОДЕТСКЕ, ПРОЈЕКТАНТСКЕ И КОНСУЛТАНТСКЕ УСЛУГЕ</t>
  </si>
  <si>
    <t xml:space="preserve">Б.1.1.</t>
  </si>
  <si>
    <t xml:space="preserve">Геодетске и пројектантске услуге  </t>
  </si>
  <si>
    <t xml:space="preserve">Обавеза из 2018.године                                                                       Израда пројектно техничке документације за уређење у МЗ Доње Видово                                                                              Првим ребалансом позиција се умањује за 350.000</t>
  </si>
  <si>
    <t xml:space="preserve">Б.1.2.</t>
  </si>
  <si>
    <t xml:space="preserve">Обавеза из 2018.године                                                                 Израда пројектно техничке документације за уређење у МЗ Буљане</t>
  </si>
  <si>
    <t xml:space="preserve">Б.1.3.</t>
  </si>
  <si>
    <t xml:space="preserve">Обавеза из 2018.године                                                                Израда пројектно техничке документације за уређење у МЗ Рашевица</t>
  </si>
  <si>
    <t xml:space="preserve">Б.1.4.</t>
  </si>
  <si>
    <t xml:space="preserve">Обавеза из 2018.године                                                                   Израда пројектно техничке документације за уређење у МЗ Поповац</t>
  </si>
  <si>
    <t xml:space="preserve">Б.1.5.</t>
  </si>
  <si>
    <t xml:space="preserve">Обавеза из 2018.године                                                                    Израда пројектно техничке документације за уређење у МЗ Главица</t>
  </si>
  <si>
    <t xml:space="preserve">Б.1.6.</t>
  </si>
  <si>
    <t xml:space="preserve">Обавеза из 2018.године                                                                    Израда пројектно техничке документације за уређење у МЗ Плана</t>
  </si>
  <si>
    <t xml:space="preserve">Б.1.7.</t>
  </si>
  <si>
    <t xml:space="preserve">Обавеза из 2018.године                                                                          Израда пројектно техничке документације за уређење парка у ул.Момчило Поповић</t>
  </si>
  <si>
    <t xml:space="preserve">Б.1.8.</t>
  </si>
  <si>
    <t xml:space="preserve">Обавеза из 2018.године                                                               Израда пројектно техничке документације за уређење парка у ул.Војводе Степе</t>
  </si>
  <si>
    <t xml:space="preserve">Б.1.9.</t>
  </si>
  <si>
    <t xml:space="preserve">Обавеза из 2018.године                                                                  Израда пројектно техничке документације за уређење испред библиотеке</t>
  </si>
  <si>
    <t xml:space="preserve">Б.1.10.</t>
  </si>
  <si>
    <t xml:space="preserve">Обавеза из 2018.године                                                                       Израда урбанистичко - техничке документације за уређење комплакса Елмосових зграда                                                         Првим ребалансом позиција се умањује за 335.000</t>
  </si>
  <si>
    <t xml:space="preserve">Б.1.11.</t>
  </si>
  <si>
    <t xml:space="preserve">Обавеза из 2018.године                                                                    Израда техничке документације енергетске ефикасности за зграду МУП-а                                                                                </t>
  </si>
  <si>
    <t xml:space="preserve">Б.1.12.</t>
  </si>
  <si>
    <t xml:space="preserve">Обавеза из 2018.године                                                                   Израда пројектно техничке документације за уређење игралишта у доњем парку код Водовода</t>
  </si>
  <si>
    <t xml:space="preserve">Б.1.13.</t>
  </si>
  <si>
    <t xml:space="preserve">Пројекат Израда ПДР-а за МЗ Забрега 2018-2019.година            2018.-200.000                                                                               2019.-1.000.000</t>
  </si>
  <si>
    <t xml:space="preserve">Б.1.14.</t>
  </si>
  <si>
    <t xml:space="preserve">Појекат израде техничке документације за реконструкцију мостова 2018-2019.година                                                             2018.-5.721.000                                                                               2019.-7.804.000                                                                              </t>
  </si>
  <si>
    <t xml:space="preserve">Б.1.15.</t>
  </si>
  <si>
    <t xml:space="preserve">Обавеза из предходног периода                                                   Пројекат Израда техничке документације за регулацију Црнице од железничког моста у Главици до ушча са реком Грзом 2017-2018.година                                                                           2017.-128.000                                                                                  2018.-827.000                                                                                  Првим ребалансом позиција се умањује за 285.000</t>
  </si>
  <si>
    <t xml:space="preserve">Б.1.16.</t>
  </si>
  <si>
    <t xml:space="preserve">Обавеза из 2018.године                                                               Израда пројектно техничке документације за реконструкцију електро инсталација у Дому културе у МЗ Рашевица                   Првим ребалансом позиција се увећава за 13.000</t>
  </si>
  <si>
    <t xml:space="preserve">Б.1.17.</t>
  </si>
  <si>
    <t xml:space="preserve">Обавеза из 2018.године                                                                 Израда пројектно дехничке документације изведених објеката у комплаксу стадиона Јединство                                                   </t>
  </si>
  <si>
    <t xml:space="preserve">Б.1.18.</t>
  </si>
  <si>
    <t xml:space="preserve">Пројекат израде техничке документације за изградњу и реконструкцију објекта опште болнице и дома здравља         2018-2019. година                                                                          2018.-4.000.000                                                                              2019.-5.600.000                                                                               Првим ребалансом позиција се умањује за 2.400.000</t>
  </si>
  <si>
    <t xml:space="preserve">Б.1.19.</t>
  </si>
  <si>
    <t xml:space="preserve">Обавеза из предходног периода                                                   Израда ПДР-а за видиковац у МЗ Стубица</t>
  </si>
  <si>
    <t xml:space="preserve">Б.1.20.</t>
  </si>
  <si>
    <t xml:space="preserve">Израда пројекта техничке документације за активирање друмског моста на реци Црници у Главици 2019-2020.година    2019.-100.000                                                                                 2020.-1.900.000</t>
  </si>
  <si>
    <t xml:space="preserve">Б.1.21.</t>
  </si>
  <si>
    <t xml:space="preserve">Израда пројектно техничке документације за канал у Својнову</t>
  </si>
  <si>
    <t xml:space="preserve">Б.1.22.</t>
  </si>
  <si>
    <t xml:space="preserve">Израда пројектно техничке документације за уређење у МЗ Доње Видово                                                                                  </t>
  </si>
  <si>
    <t xml:space="preserve">Б.1.23.</t>
  </si>
  <si>
    <t xml:space="preserve">Израда пројектно техничке документације за легализацију свлачионица у Давидовцу</t>
  </si>
  <si>
    <t xml:space="preserve">Б.1.24.</t>
  </si>
  <si>
    <t xml:space="preserve">Израда пројектно техничке документације за стазу у колонији у Поповцу</t>
  </si>
  <si>
    <t xml:space="preserve">Б.1.25.</t>
  </si>
  <si>
    <t xml:space="preserve">Израда пројектно техничке документације за уређење око дома у МЗ Стрижа</t>
  </si>
  <si>
    <t xml:space="preserve">Б.1.26.</t>
  </si>
  <si>
    <t xml:space="preserve">Геодетске услуге</t>
  </si>
  <si>
    <t xml:space="preserve">Б.1.27.</t>
  </si>
  <si>
    <t xml:space="preserve">Израда пројектно техничке документације за објекат у МЗ Извор</t>
  </si>
  <si>
    <t xml:space="preserve">Б.1.28.</t>
  </si>
  <si>
    <t xml:space="preserve">Првим ребалансом додаје се нова позиција                                  Израда ПДР археолошко налазиште обавеза из предходног периода</t>
  </si>
  <si>
    <t xml:space="preserve">Б.1.29.</t>
  </si>
  <si>
    <t xml:space="preserve">Првим ребалансом додаје се нова позиција                                  Пројектовање простора око СФС Борца обавеза из 2017.године</t>
  </si>
  <si>
    <t xml:space="preserve">Б.2.</t>
  </si>
  <si>
    <t xml:space="preserve">ТЕХНИЧКА ПРИПРЕМА</t>
  </si>
  <si>
    <t xml:space="preserve">Б.2.1.</t>
  </si>
  <si>
    <t xml:space="preserve">Консултације, сагласности, таксе, идејна решења, пројектантске услуге и остали трошкови</t>
  </si>
  <si>
    <t xml:space="preserve">Б.2.1.1.</t>
  </si>
  <si>
    <t xml:space="preserve">Услуге консултација, израда предмера, струч.миш-и др.                                                                                                              </t>
  </si>
  <si>
    <t xml:space="preserve">Б.2.1.2.</t>
  </si>
  <si>
    <t xml:space="preserve">Остали трошкови - Републичке таксе                                      </t>
  </si>
  <si>
    <t xml:space="preserve">Б.2.1.3.</t>
  </si>
  <si>
    <t xml:space="preserve">Пренамена земљишта                                                                                                                               </t>
  </si>
  <si>
    <t xml:space="preserve">Б.2.1.4.</t>
  </si>
  <si>
    <t xml:space="preserve">Остали трошкови - прикључци                                                   Првим ребалансом позиција се умањује за 300.000                                                                         </t>
  </si>
  <si>
    <t xml:space="preserve">Б.2.1.5.</t>
  </si>
  <si>
    <t xml:space="preserve">Првим ребалансом додаје се нова позиција                                 Закуп земљишта Инфраструктура Железнице</t>
  </si>
  <si>
    <t xml:space="preserve">В.1.</t>
  </si>
  <si>
    <t xml:space="preserve">ПРОЈЕКТОВАЊЕ И ИЗГРАДЊА КАНАЛИЗАЦИЈЕ И ВОДОВОДНЕ МРЕЖЕ И АТМОСФЕРСКЕ КАНАЛИЗАЦИЈЕ </t>
  </si>
  <si>
    <t xml:space="preserve">В.1.1.</t>
  </si>
  <si>
    <t xml:space="preserve">Пројекат изградње канализације у граду 2018-2020.година      2018.-1.110.000                                                                              2019.-4.440.000                                                                              2020.-16.650.000                                                                           </t>
  </si>
  <si>
    <t xml:space="preserve">В.1.2.</t>
  </si>
  <si>
    <t xml:space="preserve">Пројекат изградње канализације у приградским насељима 2018-2020.година                                                                           2018.-185.000                                                                                 2019.-815.000                                                                                 2020.-3.775.000                                                                               Првим ребалансом позиција се увећава за 75.000                                                                 </t>
  </si>
  <si>
    <t xml:space="preserve">В.1.3.</t>
  </si>
  <si>
    <t xml:space="preserve">Пројекат изградње канализације у сеоским месним заједницама 2018-2020.година                                                       2018.-1.030.000                                                                               2019.-4.220.000                                                                               2020.-15.350.000                                                                             </t>
  </si>
  <si>
    <t xml:space="preserve">В.1.4.</t>
  </si>
  <si>
    <t xml:space="preserve">Обавеза из 2018.године                                                                 Надзор над изградњом канализационе и водоводне мреже        Првим ребалансом позиција се умањује за 360.000          </t>
  </si>
  <si>
    <t xml:space="preserve">В.1.5.</t>
  </si>
  <si>
    <t xml:space="preserve">Пројекат изградње канализације у МЗ Доње Видово 2017-2019.година                                                                                  2017.год.-500.000                                                                        2018.год.-3.000.000                                                                     2019.год.-3.699.000</t>
  </si>
  <si>
    <t xml:space="preserve">В.1.6.</t>
  </si>
  <si>
    <t xml:space="preserve">Обавеза из предходног периода                                                   Пројекат пројектовања сеоске, градске канализационе и водоводне мреже 2017-2018.година                                              2017.год.-200.000                                                                         2018.год.-1.800.000  </t>
  </si>
  <si>
    <t xml:space="preserve">В.1.7.</t>
  </si>
  <si>
    <t xml:space="preserve">Пројекат изградња канализације у сеоским месним заједница 2019-2021.година                                                                           2019.-840.000                                                                                  2020.-1.000.000                                                                               2021.-28.160.000</t>
  </si>
  <si>
    <t xml:space="preserve">В.1.8.</t>
  </si>
  <si>
    <t xml:space="preserve">Пројекат изградње фекалне канализације у граду 2019-2021.година                                                                                   2019.-131.000                                                                                  2020.-783.000                                                                                 2021.-4.306.000</t>
  </si>
  <si>
    <t xml:space="preserve">В.1.9.</t>
  </si>
  <si>
    <t xml:space="preserve">Пројекат изградње атмосферске канализације у граду 2019-2021.година                                                                                   2019.-670.000                                                                               2020.-0                                                                               2021.-0</t>
  </si>
  <si>
    <t xml:space="preserve">В.1.10.</t>
  </si>
  <si>
    <t xml:space="preserve">Пројекат изградње канала 2019-2021.година                                2019.-400.000                                                                                 2020.-2.400.000                                                                               2021.-13.200.000</t>
  </si>
  <si>
    <t xml:space="preserve">В.1.11.</t>
  </si>
  <si>
    <t xml:space="preserve">Израда пројектно техничке документације за атмосферску канализацију</t>
  </si>
  <si>
    <t xml:space="preserve">В.1.12.</t>
  </si>
  <si>
    <t xml:space="preserve">Надзор над изградњом канализационе мреже у граду и селима</t>
  </si>
  <si>
    <t xml:space="preserve">В.1.13.</t>
  </si>
  <si>
    <t xml:space="preserve">Првим ребалансом додаје се нова позиција                                 Обавезе из претходног периода Надзор над изградњом канализационе и водоводне мреже</t>
  </si>
  <si>
    <t xml:space="preserve">В.1.14.</t>
  </si>
  <si>
    <t xml:space="preserve">Првим ребалансом додаје се нова позиција                                 Надзор над изградњом атмосферске и фекалне канализације и канала</t>
  </si>
  <si>
    <t xml:space="preserve">В.2.</t>
  </si>
  <si>
    <t xml:space="preserve">ПРОЈЕКТИ ИЗГРАДЊЕ НИСКОНАПОНСКЕ ЕЛ.МРЕЖЕ И ТРАФО - СТАНИЦА                                                                    </t>
  </si>
  <si>
    <t xml:space="preserve">В.2.1.</t>
  </si>
  <si>
    <t xml:space="preserve">Пројекат изградње јавне расвете у Јагодњаку, Лазе Лазаревића и у Авалској 2018-2020.година                                                      2018.-165.000                                                                                 2019.-660.000                                                                                 2020.-2.475.000</t>
  </si>
  <si>
    <t xml:space="preserve">В.2.2.</t>
  </si>
  <si>
    <t xml:space="preserve">Пројекат изградње трафостанице за избегличку зграду у МЗ Данково 2018-2020.година                                                            2018.-200.000                                                                                 2019.-1.600.000                                                                               2020.-4.600.000</t>
  </si>
  <si>
    <t xml:space="preserve">В.2.3.</t>
  </si>
  <si>
    <t xml:space="preserve">Пројекат изградње јавне расвете у Чика Тасина 2018-2020.година                                                                                   2018.-95.000                                                                                   2019.-380.000                                                                               2020.-1.425.000 </t>
  </si>
  <si>
    <t xml:space="preserve">В.2.4.</t>
  </si>
  <si>
    <t xml:space="preserve">Пројекат изградње јавне расвете у ул.Адакалској  2018-2019.година                                                                                  2018.-70.000                                                                                 2019.-1.330.000                                                                                Првим ребалансом позиција се умањује за 380.000</t>
  </si>
  <si>
    <t xml:space="preserve">В.2.5.</t>
  </si>
  <si>
    <t xml:space="preserve">Обавеза из 2018.године                                                                  Надзор над изградњом трафостанице </t>
  </si>
  <si>
    <t xml:space="preserve">В.2.6.</t>
  </si>
  <si>
    <t xml:space="preserve">Пројекат изградње и реконструкције јавне расвете 2019-2021.година                                                                                   2019.-138.000                                                                                 2020.-529.000                                                                                 2021.-2.583.000</t>
  </si>
  <si>
    <t xml:space="preserve">В.2.7.</t>
  </si>
  <si>
    <t xml:space="preserve">Реконструкција јавне расвете у граду</t>
  </si>
  <si>
    <t xml:space="preserve">В.2.8.</t>
  </si>
  <si>
    <t xml:space="preserve">Израда пројектно техничке докуметације за јавну расвету</t>
  </si>
  <si>
    <t xml:space="preserve">В.3.</t>
  </si>
  <si>
    <t xml:space="preserve">ПРОЈЕКТИ ИЗГРАДЊЕ ВОДОПРИВРЕДНИХ ОБЈЕКАТА</t>
  </si>
  <si>
    <t xml:space="preserve">В.3.1.</t>
  </si>
  <si>
    <t xml:space="preserve">Пројекат изградње резервоара у МЗ Рашевица                           2018-2020.година                                                                           2018.-500.000                                                                                2019.-2.000.000                                                                             2020.-7.500.000</t>
  </si>
  <si>
    <t xml:space="preserve">В.3.2.</t>
  </si>
  <si>
    <t xml:space="preserve">Пројекат изградње водоводне мреже у граду 2018-2020.година 2018.-285.000                                                                                 2019.-1.140.000                                                                            2020.-4.275.0000</t>
  </si>
  <si>
    <t xml:space="preserve">В.3.3.</t>
  </si>
  <si>
    <t xml:space="preserve">Обавеза из 2018.године                                                             Надзор над изградњом водоводне мреже                                    Првим ребалансом позиција се умањује за 60.000</t>
  </si>
  <si>
    <t xml:space="preserve">В.3.4.</t>
  </si>
  <si>
    <t xml:space="preserve">Обавеза из 2018.године                                                            Одржавање система за рану дојаву од бујица                              Првим ребалансом позиција се умањује за 270.000                    </t>
  </si>
  <si>
    <t xml:space="preserve">В.3.5.</t>
  </si>
  <si>
    <t xml:space="preserve">Одржавање система за рану дојаву од бујица                                        </t>
  </si>
  <si>
    <t xml:space="preserve">В.4.</t>
  </si>
  <si>
    <t xml:space="preserve">ПРОЈЕКТИ ИЗГРАДЊЕ ОБЈЕКАТА ОД ЈАВНОГ ЗНАЧАЈА</t>
  </si>
  <si>
    <t xml:space="preserve">В.4.1.</t>
  </si>
  <si>
    <t xml:space="preserve">Пројекат реконструкције паркетне подлоге у СРЦ 7.Јули 2017-2019.година                                                                           2017.год.-1.743.000                                                                        2018.год.-4.357.000                                                                       2019.год.-3.487.000</t>
  </si>
  <si>
    <t xml:space="preserve">В.4.2.</t>
  </si>
  <si>
    <t xml:space="preserve">Пројекат уређења трга са фонтаном у центру града 2019-2020.година                                                                                   2019.-7.400.800                                                                               2020.-37.599.200                                                               </t>
  </si>
  <si>
    <t xml:space="preserve">В.4.3.</t>
  </si>
  <si>
    <t xml:space="preserve">Пројекат изградње Културног Центра 2018-2019.година           2018.-1.000.000                                                                              2019.-24.000.000                                                                               </t>
  </si>
  <si>
    <t xml:space="preserve">В.4.4.</t>
  </si>
  <si>
    <t xml:space="preserve">Пројекат уређења игралишта код Јагодњака 2018-2020.година                                                                                                   2018.-350.000                                                                                 2019.-1.400.000                                                                             2020.-5.250.000 </t>
  </si>
  <si>
    <t xml:space="preserve">В.4.5.</t>
  </si>
  <si>
    <t xml:space="preserve">Обавеза из 2018.године                                                               Доградња објекта хале СРЦ 7.јули</t>
  </si>
  <si>
    <t xml:space="preserve">В.4.6.</t>
  </si>
  <si>
    <t xml:space="preserve">Обавеза из 2018.године                                                                 Изградња справарница у хали СРЦ 7.јули                                   Првим ребалансом позиција се умањује за 900.000</t>
  </si>
  <si>
    <t xml:space="preserve">В.4.7.</t>
  </si>
  <si>
    <t xml:space="preserve">Обавеза из 2018.године                                                                 Надзор над изградњом јавних објеката                                        Првим ребалансом позиција се умањује за 1.200.000           </t>
  </si>
  <si>
    <t xml:space="preserve">В.4.8.</t>
  </si>
  <si>
    <t xml:space="preserve">Обавеза из 2018.године                                                                Изградња истражне бушотине на Чукари                                     Првим ребалансом позиција се увећава за 900.000                              </t>
  </si>
  <si>
    <t xml:space="preserve">В.4.9.</t>
  </si>
  <si>
    <t xml:space="preserve">Обавеза из 2018.године                                                                 Надзор над изградњом истражне бушотине на Чукари               Првим ребалансом позиција се умањује за 100.000</t>
  </si>
  <si>
    <t xml:space="preserve">В.4.10.</t>
  </si>
  <si>
    <t xml:space="preserve">Пројекат уређења паркова и јавних површина у градским месним заједницама 2019-2020.година                                         2019.-400.000                                                                                 2020.-22.100.000</t>
  </si>
  <si>
    <t xml:space="preserve">Пројекат урешења јавних површина иза Елмосових зграда 2019-2020.година                                                                           2019.-150.000                                                                                  2020.-2.425.000</t>
  </si>
  <si>
    <t xml:space="preserve">В.4.11.</t>
  </si>
  <si>
    <t xml:space="preserve">Пројекат уређења трга код библиотеке 2019-2020. година           2019.-150.000                                                                                             2020.-5.850.000</t>
  </si>
  <si>
    <t xml:space="preserve">В.4.12.</t>
  </si>
  <si>
    <t xml:space="preserve">Пројекат изградње аутобуских стајалишта у граду и селима 2019-2020.година                                                                           2019.-100.000                                                                                 2020.-3.630.000                                                                          </t>
  </si>
  <si>
    <t xml:space="preserve">В.4.13.</t>
  </si>
  <si>
    <t xml:space="preserve">Пројекат изградње тениског терена на Борцу 2019-2021.година 2019.-200.000                                                                                 2020.-830.000                                                                                 2021.-3.000.000                                                                          </t>
  </si>
  <si>
    <t xml:space="preserve">В.4.14.</t>
  </si>
  <si>
    <t xml:space="preserve">Пројекат уређења спортско - рекреативног комплекса Борац 2019-2021.година                                                                           2019.-0                                                                                 2020.-200.000                                                                               2021.-1.500.000                                                                            2022.-4.500.000                                                                          </t>
  </si>
  <si>
    <t xml:space="preserve">В.4.15.</t>
  </si>
  <si>
    <t xml:space="preserve">Уређење јавне површине у МЗ 4.Јули                                                                    </t>
  </si>
  <si>
    <t xml:space="preserve">В.4.16.</t>
  </si>
  <si>
    <t xml:space="preserve">Уређење парка Текијски поток у Стришком насељу                                                                   </t>
  </si>
  <si>
    <t xml:space="preserve">В.4.17.</t>
  </si>
  <si>
    <t xml:space="preserve">Надзор над изградњом и реконструкцијом јавних објеката и јавних површина у граду и селима </t>
  </si>
  <si>
    <t xml:space="preserve">В.4.18.</t>
  </si>
  <si>
    <t xml:space="preserve">Првим ребалансом додаје се нова позиција                                 Надзор над изградњом истражне бушотине на Чукари</t>
  </si>
  <si>
    <t xml:space="preserve">В.4.19.</t>
  </si>
  <si>
    <t xml:space="preserve">Првим ребалансом додаје се нова позиција                                 Обавезе из претходног периода Надзор над изградњом јавних објеката</t>
  </si>
  <si>
    <t xml:space="preserve">В.4.20.</t>
  </si>
  <si>
    <t xml:space="preserve">Првим ребалансом додаје се нова позиција                                 Надзор над изградњом јавних објеката</t>
  </si>
  <si>
    <t xml:space="preserve">В.5.</t>
  </si>
  <si>
    <t xml:space="preserve">ПРОЈЕКТИ ИЗГРАДЊЕ ОБЈЕКАТА ОД ЈАВНОГ ЗНАЧАЈА У МЕСНИМ ЗАЈЕДНИЦАМА</t>
  </si>
  <si>
    <t xml:space="preserve">B.5.1.</t>
  </si>
  <si>
    <t xml:space="preserve">Пројекат изградње и реконструкције објеката у МЗ Трешњевица 2017-2019.год.                                                          2017.год.-926.000                                                                    2018.год.-2.777.000                                                               2019.год.-2.777.000</t>
  </si>
  <si>
    <t xml:space="preserve">В.5.2.</t>
  </si>
  <si>
    <t xml:space="preserve">Пројекат адаптације Дома културе у МЗ Дреновац 2018-2020.година                                                                                   2018.-300.000                                                                                 2019.-1.200.000                                                                               2020.-4.500.000</t>
  </si>
  <si>
    <t xml:space="preserve">В.5.3.</t>
  </si>
  <si>
    <t xml:space="preserve">Пројекат уређења простора око амбуланте у МЗ Трешњевица  2018-2020.година                                                                           2018.-425.000                                                                                 2019.-1.700.000                                                                               2020.-6.375.000 </t>
  </si>
  <si>
    <t xml:space="preserve">В.5.4.</t>
  </si>
  <si>
    <t xml:space="preserve">Пројекат изградње јавне расвете у МЗ Стубица 2018-2020.година                                                                                   2018.-115.000                                                                                 2019.-420.000                                                                                 2020.-1.530.000</t>
  </si>
  <si>
    <t xml:space="preserve">В.5.5.</t>
  </si>
  <si>
    <t xml:space="preserve">Пројекат изградње објакта на гробљу у МЗ Ратаре 2018-2020.година                                                                                   2018.-50.000                                                                                   2019.-200.000                                                                                 2020.-750.000 </t>
  </si>
  <si>
    <t xml:space="preserve">В.5.6.</t>
  </si>
  <si>
    <t xml:space="preserve">Обавеза из 2018.године                                                                 Надзор над одбјектима од јавног значаја у месним заједницама</t>
  </si>
  <si>
    <t xml:space="preserve">В.5.7.</t>
  </si>
  <si>
    <t xml:space="preserve">Пројекат уређења паркова и јавних површина у сеоским месним заједницама 2019-2020.година                                         2019.-420.000                                                                                 2020.-14.580.000</t>
  </si>
  <si>
    <t xml:space="preserve">В.5.8.</t>
  </si>
  <si>
    <t xml:space="preserve">Пројекат уређења јавне површине у Чепуру 2019-2020.година    2019.-100.000                                                                                 2020.-5.700.000</t>
  </si>
  <si>
    <t xml:space="preserve">В.5.9.</t>
  </si>
  <si>
    <t xml:space="preserve">Пројекат изградње ограде око фудбалског игралишта у Лебини 2019-2020.година                                                             2019.-600.000                                                                                 2020.-900.000</t>
  </si>
  <si>
    <t xml:space="preserve">В.5.10.</t>
  </si>
  <si>
    <t xml:space="preserve">Текуће поправке и одржавање школског објекта и дворишта у Лебини 2019-2020.година                                                             2019.-100.000                                                                                2020.-1.500.000                                                                                 Првим ребалансом позиција се умањује за 100.000</t>
  </si>
  <si>
    <t xml:space="preserve">В.5.11.</t>
  </si>
  <si>
    <t xml:space="preserve">Текуће поправке и одржавање Дома културе у Забрези              Првим ребалансом позиција се умањује за 600.000</t>
  </si>
  <si>
    <t xml:space="preserve">В.5.12.</t>
  </si>
  <si>
    <t xml:space="preserve">Текуће поправке и одржавање стазе до школе у Забреги 2019-2020.година                                                                                   2019.-300.000                                                                                 2020.-1.000.000                                                                              Првим ребалансом позиција се умањује за 300.000</t>
  </si>
  <si>
    <t xml:space="preserve">В.5.13.</t>
  </si>
  <si>
    <t xml:space="preserve">Пројекат уређења простора испред Дома у Стрижи 2019-2020.година                                                                                   2019.-400.000                                                                                 2020.-2.500.000</t>
  </si>
  <si>
    <t xml:space="preserve">В.5.14.</t>
  </si>
  <si>
    <t xml:space="preserve">Текуће поправке и одржавање простора око Дома културе у Горњој Мутници                                                                           Првим ребалансом позиција се умањује за 600.000</t>
  </si>
  <si>
    <t xml:space="preserve">В.5.15.</t>
  </si>
  <si>
    <t xml:space="preserve">Текуће поправке и одржавање објекта месне заједнице Поповац                                                                                         Првим ребалансом позиција се умањује за 500.000</t>
  </si>
  <si>
    <t xml:space="preserve">В.5.16.</t>
  </si>
  <si>
    <t xml:space="preserve">Уређење Дома културе у Мириловцу</t>
  </si>
  <si>
    <t xml:space="preserve">В.5.17.</t>
  </si>
  <si>
    <t xml:space="preserve">Текуће поправке и одржавање простора испред школе у Мириловцу                                                                                      Првим ребалансом позиција се умањује за 570.000</t>
  </si>
  <si>
    <t xml:space="preserve">В.5.18.</t>
  </si>
  <si>
    <t xml:space="preserve">Текуће поправке и одржавање Дома културе у Крежбинцу 2019-2020.година                                                                          2019.-200.000                                                                                2020.-800.000                                                                                  Првим ребалансом позиција се умањује за 200.000</t>
  </si>
  <si>
    <t xml:space="preserve">В.5.19.</t>
  </si>
  <si>
    <t xml:space="preserve">Текуће поправке и одржавање простора око Дома културе у Крежбинцу                                                                                    Првим ребалансом позиција се умањује за 500.000</t>
  </si>
  <si>
    <t xml:space="preserve">В.5.20.</t>
  </si>
  <si>
    <t xml:space="preserve">Текуће поправке и одржавање Дома културе у Доњем Видову   Првим ребалансом позиција се умањује за 200.000</t>
  </si>
  <si>
    <t xml:space="preserve">В.5.21.</t>
  </si>
  <si>
    <t xml:space="preserve">Текуће поправке и одржавање објекта у МЗ Текија                     Првим ребалансом позиција се умањује за 230.000</t>
  </si>
  <si>
    <t xml:space="preserve">В.5.22.</t>
  </si>
  <si>
    <t xml:space="preserve">Текуће поправке и одржавање простора око Дома кулутуре у Текији                                                                                            Првим ребалансом позиција се умањује за 700.000</t>
  </si>
  <si>
    <t xml:space="preserve">В.5.23.</t>
  </si>
  <si>
    <t xml:space="preserve">Текуће поправке и одржавање простора око Дома културе у Шалудовцу                                                                                    Првим ребалансом позиција се умањује за 500.000</t>
  </si>
  <si>
    <t xml:space="preserve">В.5.24.</t>
  </si>
  <si>
    <t xml:space="preserve">Текуће поправке и одржавање школе у Плани 2019-2020.година                                                                                   2019.-250.000                                                                                 2020.-1.750.000                                                                              Првим ребалансом позиција се умањује за 250.000</t>
  </si>
  <si>
    <t xml:space="preserve">В.5.25.</t>
  </si>
  <si>
    <t xml:space="preserve">Текуће поправке и одржавање простора око школе у Клачевици                                                                                     Првим ребалансом позиција се умањује за 300.000</t>
  </si>
  <si>
    <t xml:space="preserve">В.5.26.</t>
  </si>
  <si>
    <t xml:space="preserve">Текуће поправке и одржавање Дома Културе у Доњем Видову 2019-2020.година                                                                           2019.-750.000                                                                                 2020.-1.250.000                                                                               Првим ребалансом позиција се умањује за 750.000</t>
  </si>
  <si>
    <t xml:space="preserve">В.5.27.</t>
  </si>
  <si>
    <t xml:space="preserve">Првим ребалансом додаје се нова позиција                               Текуће поправке и одржавање Дома културе у Горњем Видову</t>
  </si>
  <si>
    <t xml:space="preserve">В.6.</t>
  </si>
  <si>
    <t xml:space="preserve">ПРЈЕКТИ ИЗГРАДЊЕ СПОРТСКЕ ИНФРАСТРУКТУРЕ У СЕОСКИМ МЕСНИМ ЗАЈЕДНИЦАМА</t>
  </si>
  <si>
    <t xml:space="preserve">В.6.1.</t>
  </si>
  <si>
    <t xml:space="preserve">Пројекат изградње свлачионица у МЗ Горњој Мутници 2017-2019.год.                                                                                        2017.год.-311.000                                                                     2018.год.-2.802.000                                                                  2019.год.-2.802.000                                                                           </t>
  </si>
  <si>
    <t xml:space="preserve">В.6.2.</t>
  </si>
  <si>
    <t xml:space="preserve">Пројекат адаптације објекта свлачионица МЗ Стрижа 2018-2020.год.                                                                                        2018.год.-50.000                                                                     2019.год.-200.000                                                                         2020.год.-750.000</t>
  </si>
  <si>
    <t xml:space="preserve">В.6.3.</t>
  </si>
  <si>
    <t xml:space="preserve">Пројекат изградње фудбалског терена у МЗ Лебина 2018-2020.година                                                                                   2018.-135.000                                                                                 2019.-540.000                                                                                  2020.-2.025.000      </t>
  </si>
  <si>
    <t xml:space="preserve">В.6.4.</t>
  </si>
  <si>
    <t xml:space="preserve">Пројекат изградње свлачионица у МЗ Горња Мутница 2018-2020.година                                                                                   2018.-100.000                                                                                 2019.-360.000                                                                                2020.-1.320.000</t>
  </si>
  <si>
    <t xml:space="preserve">В.6.5.</t>
  </si>
  <si>
    <t xml:space="preserve">Обавеза из 2018.године                                                                 Изградња трибина МЗ Давидовац                                               Првим ребалансом позиција се умањује за 120.000                       </t>
  </si>
  <si>
    <t xml:space="preserve">В.6.6.</t>
  </si>
  <si>
    <t xml:space="preserve">Пројекат изградње бунара на фудбалском терену МЗ Доња Мутница 2018-2020.година                                                            2018.-75.000                                                                                   2019.-300.000                                                                                 2020.-1.125.000</t>
  </si>
  <si>
    <t xml:space="preserve">В.6.7.</t>
  </si>
  <si>
    <t xml:space="preserve">Пројекат изградње свлачионица у МЗ Забрега 2018-2020.година                                                                                   2018.-75.000                                                                                 2019.-75.000                                                                                  2020.-1.350.000</t>
  </si>
  <si>
    <t xml:space="preserve">В.6.8.</t>
  </si>
  <si>
    <t xml:space="preserve">Пројекат изградње свлачионица у МЗ Својново 2018-2019.година                                                                                   2018.-35.000                                                                                 2019.-665.000                                                                                    </t>
  </si>
  <si>
    <t xml:space="preserve">В.6.9.</t>
  </si>
  <si>
    <t xml:space="preserve">Обавеза из 2018.године                                                                 Надзор над изградњом спортске инфраструктуре</t>
  </si>
  <si>
    <t xml:space="preserve">В.6.10.</t>
  </si>
  <si>
    <r>
      <rPr>
        <sz val="14"/>
        <rFont val="Times New Roman"/>
        <family val="1"/>
        <charset val="238"/>
      </rPr>
      <t xml:space="preserve">Пројектат изградње ограде на фудбалском терену у МЗ Извор 2019-2020.година                                                                          </t>
    </r>
    <r>
      <rPr>
        <sz val="14"/>
        <rFont val="Times New Roman"/>
        <family val="1"/>
      </rPr>
      <t xml:space="preserve">2018</t>
    </r>
    <r>
      <rPr>
        <sz val="14"/>
        <rFont val="Times New Roman"/>
        <family val="1"/>
        <charset val="238"/>
      </rPr>
      <t xml:space="preserve">.-1.000.000                                                                               </t>
    </r>
    <r>
      <rPr>
        <sz val="14"/>
        <rFont val="Times New Roman"/>
        <family val="1"/>
      </rPr>
      <t xml:space="preserve">2019</t>
    </r>
    <r>
      <rPr>
        <sz val="14"/>
        <rFont val="Times New Roman"/>
        <family val="1"/>
        <charset val="238"/>
      </rPr>
      <t xml:space="preserve">.-2.000.000                                                                                    </t>
    </r>
  </si>
  <si>
    <t xml:space="preserve">В.6.11.</t>
  </si>
  <si>
    <r>
      <rPr>
        <sz val="14"/>
        <rFont val="Times New Roman"/>
        <family val="1"/>
        <charset val="238"/>
      </rPr>
      <t xml:space="preserve">Пројекат изградње фудбалског терена у Мириловцу 2019-2020.година                                                                                   </t>
    </r>
    <r>
      <rPr>
        <sz val="14"/>
        <rFont val="Times New Roman"/>
        <family val="1"/>
      </rPr>
      <t xml:space="preserve">2018</t>
    </r>
    <r>
      <rPr>
        <sz val="14"/>
        <rFont val="Times New Roman"/>
        <family val="1"/>
        <charset val="238"/>
      </rPr>
      <t xml:space="preserve">.-200.000                                                                                 </t>
    </r>
    <r>
      <rPr>
        <sz val="14"/>
        <rFont val="Times New Roman"/>
        <family val="1"/>
      </rPr>
      <t xml:space="preserve">2019</t>
    </r>
    <r>
      <rPr>
        <sz val="14"/>
        <rFont val="Times New Roman"/>
        <family val="1"/>
        <charset val="238"/>
      </rPr>
      <t xml:space="preserve">.-2.800.000                                                                                    </t>
    </r>
  </si>
  <si>
    <t xml:space="preserve">В.6.12.</t>
  </si>
  <si>
    <t xml:space="preserve">Првим ребалансом додаје се нова позиција                                 Обавезе из претходног периода Надзор над изградњом спортске инфраструктуре</t>
  </si>
  <si>
    <t xml:space="preserve">В.6.13.</t>
  </si>
  <si>
    <t xml:space="preserve">Првим ребалансом додаје се нова позиција                                 Надзор над изградњом спортске инфраструктуре</t>
  </si>
  <si>
    <t xml:space="preserve">УРЕЂЕЊЕ И ОДРЖАВАЊЕ КОМУНАЛНЕ ИНФАСТРУКТУРЕ, ЈАВНОГ И ОСТАЛОГ ЗЕМЉИШТА                                       
</t>
  </si>
  <si>
    <t xml:space="preserve">Г.1.</t>
  </si>
  <si>
    <t xml:space="preserve">ЈАВНЕ ПОВРШИНЕ</t>
  </si>
  <si>
    <t xml:space="preserve">Г.1.1.</t>
  </si>
  <si>
    <t xml:space="preserve">Опремање и уређивање дечијих паркова и јавних површина                                                                                           </t>
  </si>
  <si>
    <t xml:space="preserve">Г.1.2.</t>
  </si>
  <si>
    <t xml:space="preserve">Уређивање јавних површина  - одржавање                                                                                                         </t>
  </si>
  <si>
    <t xml:space="preserve">Г.1.3.</t>
  </si>
  <si>
    <t xml:space="preserve">Одржавање видео надзора                                                               </t>
  </si>
  <si>
    <t xml:space="preserve">Г.1.4.</t>
  </si>
  <si>
    <t xml:space="preserve">Набавка камера за видео надзор                         </t>
  </si>
  <si>
    <t xml:space="preserve">Г.1.5.</t>
  </si>
  <si>
    <t xml:space="preserve">Одржавање фонтана и др.објеката на јавним површинама                                                                         </t>
  </si>
  <si>
    <t xml:space="preserve">Г.1.6.</t>
  </si>
  <si>
    <t xml:space="preserve">Радови по налогу инспекције на јавним површина                   </t>
  </si>
  <si>
    <t xml:space="preserve">Г.1.7.</t>
  </si>
  <si>
    <t xml:space="preserve">Текуће поправке и одржавање осталих објеката                                  </t>
  </si>
  <si>
    <t xml:space="preserve">Г.1.8.</t>
  </si>
  <si>
    <t xml:space="preserve">Текуће поправке и одржавање тротоара</t>
  </si>
  <si>
    <t xml:space="preserve">Г.1.9.</t>
  </si>
  <si>
    <t xml:space="preserve">Текуће поправке и одржавање јавних површина у граду 2019-2020.година                                                                                   2019.-150.000                                                                                 2020.-1.450.000</t>
  </si>
  <si>
    <t xml:space="preserve">Г.1.10.</t>
  </si>
  <si>
    <t xml:space="preserve">Текуће поправке и одржавање парка у Видовданској </t>
  </si>
  <si>
    <t xml:space="preserve">Г.2.</t>
  </si>
  <si>
    <t xml:space="preserve">АТМОСФЕРСКА КАНАЛИЗАЦИЈА</t>
  </si>
  <si>
    <t xml:space="preserve">Г.2.1.</t>
  </si>
  <si>
    <t xml:space="preserve">Одржавање атмосферске канализације                                                              </t>
  </si>
  <si>
    <t xml:space="preserve">Г.3.</t>
  </si>
  <si>
    <t xml:space="preserve">ЈАВНА ХИГИЈЕНА</t>
  </si>
  <si>
    <t xml:space="preserve">Г.3.1.</t>
  </si>
  <si>
    <t xml:space="preserve">Чишћење и прање улица и тргова                                                                                                                          </t>
  </si>
  <si>
    <t xml:space="preserve">Г.3.2.</t>
  </si>
  <si>
    <t xml:space="preserve">Утрошак воде – јавне чесме                                                                                                                </t>
  </si>
  <si>
    <t xml:space="preserve">Г.4.</t>
  </si>
  <si>
    <t xml:space="preserve">УРЕЂЕЊЕ И ОДРЖАВАЊЕ ЗЕЛЕНИЛА</t>
  </si>
  <si>
    <t xml:space="preserve">Г.4.1.</t>
  </si>
  <si>
    <t xml:space="preserve">Редовно одржавање зелених површина                                                                                                                                                 </t>
  </si>
  <si>
    <t xml:space="preserve">Г.5.</t>
  </si>
  <si>
    <t xml:space="preserve">ЈАВНА РАСВЕТА</t>
  </si>
  <si>
    <t xml:space="preserve">Г.5.1.</t>
  </si>
  <si>
    <t xml:space="preserve">Утрошак електричне енергије у градским МЗ и сеоским МЗ и црпне станице                                                                              Првим ребалансом позиција се увећава за 2.030.000  </t>
  </si>
  <si>
    <t xml:space="preserve">Г.5.2.</t>
  </si>
  <si>
    <t xml:space="preserve">Одржавање јавне расвете 2019-2020.година                                 2019.-10.196.000                                                                            2020.-25.196.000</t>
  </si>
  <si>
    <t xml:space="preserve">УЧЕШЋЕ У ПРОЈЕКТИМА МИНИСТАРСТАВА,  АГЕНЦИЈА И НАДЛЕЖНИХ ДРЖАВНИХ ИНСТИТУЦИЈА</t>
  </si>
  <si>
    <t xml:space="preserve">Д.1.</t>
  </si>
  <si>
    <t xml:space="preserve">Надзор у реализацији пројекта СЕЦО у реализацији пројекта унапређење енергетске ефинсности у школама (Сикирица, Поповац, Буљане и Стубица)                                                                                                                              </t>
  </si>
  <si>
    <t xml:space="preserve">Д.2.</t>
  </si>
  <si>
    <t xml:space="preserve">Учешће у пројекту СЕЦО јачање капацитета од елементарних непогода (надзор за изградњу мостова) 2019-2020.година          2019.-1.500.000                                                                              2020.-2.600.000                                                                                                                         </t>
  </si>
  <si>
    <t xml:space="preserve">УСЛУГЕ ЗАШТИТЕ ЖИВОТНЕ СРЕДИНЕ</t>
  </si>
  <si>
    <t xml:space="preserve">Ђ.1.</t>
  </si>
  <si>
    <t xml:space="preserve">Услуге зоохигијене</t>
  </si>
  <si>
    <t xml:space="preserve">ПЛАНИРАНИ  РАСХОДИ ПРВИМ РЕБАЛАНСОМ</t>
  </si>
  <si>
    <t xml:space="preserve">ЗА 2019. ГОДИНУ</t>
  </si>
  <si>
    <t xml:space="preserve">ОБЛАСТ</t>
  </si>
  <si>
    <t xml:space="preserve">ИЗНОС</t>
  </si>
  <si>
    <t xml:space="preserve">УРЕЂЕЊЕ И ОДРЖАВАЊЕ КОМУНАЛНЕ ИНФАСТРУКТУРЕ, ЈАВНОГ И ОСТАЛОГ ЗЕМЉИШТА            </t>
  </si>
  <si>
    <t xml:space="preserve">УКУПНО</t>
  </si>
  <si>
    <t xml:space="preserve">МЕРЕ И ПРИНЦИПИ ЗА СПРОВОЂЕЊЕ ПРОГРАМА</t>
  </si>
  <si>
    <t xml:space="preserve">1.</t>
  </si>
  <si>
    <t xml:space="preserve">Основни носилац  организације извршења Програма је Управа за инвестиције и одрживи развој општине Параћин у сарадњи са  надлежним општинским службама по појединим областима (Одељење за урбанизам и имовинко-правне односе, Јавни правобранилац, орган управе и др.) </t>
  </si>
  <si>
    <t xml:space="preserve">2.</t>
  </si>
  <si>
    <t xml:space="preserve">Општинска управа за инвестиције и одрживи развој општине Параћин на основу Програма припреме и изградње капиталних објеката од значаја за локалну самоуправу доноси план јавних набавки и динамички план као и сву потребну документацију у складу са важећим прописима. </t>
  </si>
  <si>
    <t xml:space="preserve">3.</t>
  </si>
  <si>
    <t xml:space="preserve">Радови на припреми, опремању и изградњи објеката који нису обухваћени  овим Програмом, могу се изводити под условом да финансирање истих не утиче на извршење радова утврђених овим Програмом за 2019.годину, и да се за финансирање обезбеде средства у буџету.</t>
  </si>
  <si>
    <t xml:space="preserve">4.</t>
  </si>
  <si>
    <t xml:space="preserve">Обавезе по овом Програму могу се преузети само до износа планираних и остварених средстава за поједине намене предвиђене Програмом. </t>
  </si>
  <si>
    <t xml:space="preserve">5.</t>
  </si>
  <si>
    <t xml:space="preserve">У случају да за реализацију појединих позиција из Програма не буду искоришћена планирана средства део тих средстава може се преусмерити на друге позиције из Програма, а у оквиру исте економске класификације, а за које су планирана средства недовољна.</t>
  </si>
  <si>
    <t xml:space="preserve">6.</t>
  </si>
  <si>
    <t xml:space="preserve">Уколико се прилив средстава остварује у мањем обиму од планираног, сразмерно ће се смањити и планирани физички обим Програма. </t>
  </si>
  <si>
    <t xml:space="preserve">7.</t>
  </si>
  <si>
    <t xml:space="preserve">О извршењу Општинска управа за инвестиције и управљање имовином општине Параћин ће према потреби извештавати надлежне органе, а по истеку године поднети извештај Скупштини општине.</t>
  </si>
  <si>
    <t xml:space="preserve">8.</t>
  </si>
  <si>
    <t xml:space="preserve">Овај Програм примењује се од дана усвајања. </t>
  </si>
  <si>
    <t xml:space="preserve">                      СКУПШТИНА ОПШТИНЕ ПАРАЋИН</t>
  </si>
  <si>
    <t xml:space="preserve">Број: 400-789/2019-II од 05.07.2019. године</t>
  </si>
  <si>
    <t xml:space="preserve">                                                ПРЕДСЕДНИК СО ПАРАЋИН</t>
  </si>
  <si>
    <t xml:space="preserve">                                                   Драган Митић</t>
  </si>
  <si>
    <t xml:space="preserve">                                               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8"/>
      <color rgb="FF666699"/>
      <name val="Calibri Light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sz val="11"/>
      <name val="Calibri"/>
      <family val="2"/>
      <charset val="204"/>
    </font>
    <font>
      <b val="true"/>
      <sz val="22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1"/>
      <name val="Calibri"/>
      <family val="2"/>
      <charset val="204"/>
    </font>
    <font>
      <b val="true"/>
      <sz val="12"/>
      <name val="Times New Roman"/>
      <family val="1"/>
      <charset val="238"/>
    </font>
    <font>
      <sz val="14"/>
      <color rgb="FF00CCFF"/>
      <name val="Times New Roman"/>
      <family val="1"/>
      <charset val="238"/>
    </font>
    <font>
      <sz val="11"/>
      <color rgb="FF00CCFF"/>
      <name val="Calibri"/>
      <family val="2"/>
      <charset val="238"/>
    </font>
    <font>
      <sz val="11"/>
      <color rgb="FF00CCFF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FF0000"/>
      <name val="Times New Roman"/>
      <family val="1"/>
      <charset val="238"/>
    </font>
    <font>
      <sz val="14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1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1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4"/>
  <sheetViews>
    <sheetView showFormulas="false" showGridLines="true" showRowColHeaders="true" showZeros="true" rightToLeft="false" tabSelected="true" showOutlineSymbols="true" defaultGridColor="true" view="normal" topLeftCell="A275" colorId="64" zoomScale="100" zoomScaleNormal="100" zoomScalePageLayoutView="100" workbookViewId="0">
      <selection pane="topLeft" activeCell="B278" activeCellId="0" sqref="B278:C2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7.7"/>
    <col collapsed="false" customWidth="false" hidden="false" outlineLevel="0" max="4" min="4" style="4" width="9.14"/>
    <col collapsed="false" customWidth="true" hidden="false" outlineLevel="0" max="5" min="5" style="4" width="10.13"/>
    <col collapsed="false" customWidth="false" hidden="false" outlineLevel="0" max="257" min="6" style="4" width="9.14"/>
  </cols>
  <sheetData>
    <row r="1" customFormat="false" ht="22.5" hidden="false" customHeight="true" outlineLevel="0" collapsed="false">
      <c r="A1" s="5" t="s">
        <v>0</v>
      </c>
      <c r="B1" s="5"/>
      <c r="C1" s="5"/>
    </row>
    <row r="2" customFormat="false" ht="25.5" hidden="false" customHeight="true" outlineLevel="0" collapsed="false">
      <c r="A2" s="5"/>
      <c r="B2" s="5"/>
      <c r="C2" s="5"/>
    </row>
    <row r="3" customFormat="false" ht="32.25" hidden="false" customHeight="true" outlineLevel="0" collapsed="false">
      <c r="A3" s="5"/>
      <c r="B3" s="5"/>
      <c r="C3" s="5"/>
    </row>
    <row r="4" customFormat="false" ht="25.5" hidden="false" customHeight="true" outlineLevel="0" collapsed="false">
      <c r="A4" s="6"/>
      <c r="B4" s="7"/>
      <c r="C4" s="6"/>
    </row>
    <row r="5" customFormat="false" ht="25.5" hidden="false" customHeight="true" outlineLevel="0" collapsed="false">
      <c r="A5" s="6"/>
      <c r="B5" s="7"/>
      <c r="C5" s="6"/>
    </row>
    <row r="6" customFormat="false" ht="22.5" hidden="false" customHeight="false" outlineLevel="0" collapsed="false">
      <c r="A6" s="8" t="s">
        <v>1</v>
      </c>
      <c r="B6" s="8"/>
      <c r="C6" s="8"/>
    </row>
    <row r="7" customFormat="false" ht="25.5" hidden="false" customHeight="true" outlineLevel="0" collapsed="false">
      <c r="A7" s="8" t="s">
        <v>2</v>
      </c>
      <c r="B7" s="8"/>
      <c r="C7" s="8"/>
    </row>
    <row r="8" customFormat="false" ht="24" hidden="false" customHeight="true" outlineLevel="0" collapsed="false">
      <c r="A8" s="8" t="s">
        <v>3</v>
      </c>
      <c r="B8" s="8"/>
      <c r="C8" s="8"/>
    </row>
    <row r="9" customFormat="false" ht="24" hidden="false" customHeight="true" outlineLevel="0" collapsed="false">
      <c r="A9" s="8" t="s">
        <v>4</v>
      </c>
      <c r="B9" s="8"/>
      <c r="C9" s="8"/>
    </row>
    <row r="10" customFormat="false" ht="27" hidden="false" customHeight="true" outlineLevel="0" collapsed="false">
      <c r="A10" s="8" t="s">
        <v>5</v>
      </c>
      <c r="B10" s="8"/>
      <c r="C10" s="8"/>
    </row>
    <row r="12" customFormat="false" ht="20.25" hidden="false" customHeight="true" outlineLevel="0" collapsed="false"/>
    <row r="15" customFormat="false" ht="107.25" hidden="false" customHeight="true" outlineLevel="0" collapsed="false"/>
    <row r="18" customFormat="false" ht="54" hidden="false" customHeight="true" outlineLevel="0" collapsed="false"/>
    <row r="19" customFormat="false" ht="18.75" hidden="false" customHeight="false" outlineLevel="0" collapsed="false">
      <c r="A19" s="9"/>
      <c r="B19" s="10"/>
      <c r="C19" s="11"/>
    </row>
    <row r="20" customFormat="false" ht="18.75" hidden="false" customHeight="false" outlineLevel="0" collapsed="false">
      <c r="A20" s="12"/>
      <c r="B20" s="12"/>
      <c r="C20" s="12"/>
    </row>
    <row r="21" customFormat="false" ht="18.75" hidden="false" customHeight="false" outlineLevel="0" collapsed="false">
      <c r="A21" s="12"/>
      <c r="B21" s="12"/>
      <c r="C21" s="12"/>
    </row>
    <row r="22" customFormat="false" ht="18.75" hidden="false" customHeight="false" outlineLevel="0" collapsed="false">
      <c r="A22" s="13"/>
      <c r="B22" s="14"/>
      <c r="C22" s="15"/>
    </row>
    <row r="23" customFormat="false" ht="18.75" hidden="false" customHeight="false" outlineLevel="0" collapsed="false">
      <c r="A23" s="9"/>
      <c r="B23" s="16"/>
      <c r="C23" s="11"/>
    </row>
    <row r="24" customFormat="false" ht="88.5" hidden="false" customHeight="true" outlineLevel="0" collapsed="false">
      <c r="A24" s="9"/>
      <c r="B24" s="16"/>
      <c r="C24" s="11"/>
    </row>
    <row r="25" customFormat="false" ht="111" hidden="false" customHeight="true" outlineLevel="0" collapsed="false">
      <c r="A25" s="9"/>
      <c r="B25" s="16"/>
      <c r="C25" s="11"/>
    </row>
    <row r="26" customFormat="false" ht="19.5" hidden="false" customHeight="false" outlineLevel="0" collapsed="false">
      <c r="A26" s="9"/>
      <c r="B26" s="17" t="s">
        <v>6</v>
      </c>
      <c r="C26" s="11"/>
    </row>
    <row r="27" customFormat="false" ht="18.75" hidden="false" customHeight="false" outlineLevel="0" collapsed="false">
      <c r="A27" s="9"/>
      <c r="B27" s="16"/>
      <c r="C27" s="11"/>
    </row>
    <row r="28" customFormat="false" ht="186" hidden="false" customHeight="true" outlineLevel="0" collapsed="false">
      <c r="A28" s="18" t="s">
        <v>7</v>
      </c>
      <c r="B28" s="18"/>
      <c r="C28" s="18"/>
    </row>
    <row r="29" customFormat="false" ht="18.75" hidden="false" customHeight="false" outlineLevel="0" collapsed="false">
      <c r="A29" s="19"/>
      <c r="B29" s="16"/>
      <c r="C29" s="11"/>
    </row>
    <row r="30" customFormat="false" ht="18.75" hidden="false" customHeight="true" outlineLevel="0" collapsed="false">
      <c r="A30" s="20" t="s">
        <v>8</v>
      </c>
      <c r="B30" s="21" t="s">
        <v>9</v>
      </c>
      <c r="C30" s="21"/>
    </row>
    <row r="31" customFormat="false" ht="20.25" hidden="false" customHeight="false" outlineLevel="0" collapsed="false">
      <c r="A31" s="9"/>
      <c r="B31" s="22"/>
      <c r="C31" s="23"/>
    </row>
    <row r="32" customFormat="false" ht="20.25" hidden="false" customHeight="true" outlineLevel="0" collapsed="false">
      <c r="A32" s="24" t="s">
        <v>10</v>
      </c>
      <c r="B32" s="24"/>
      <c r="C32" s="24"/>
    </row>
    <row r="33" customFormat="false" ht="20.25" hidden="false" customHeight="true" outlineLevel="0" collapsed="false">
      <c r="A33" s="24" t="s">
        <v>11</v>
      </c>
      <c r="B33" s="24"/>
      <c r="C33" s="24"/>
    </row>
    <row r="34" customFormat="false" ht="18.75" hidden="false" customHeight="false" outlineLevel="0" collapsed="false">
      <c r="A34" s="24" t="s">
        <v>12</v>
      </c>
      <c r="B34" s="24"/>
      <c r="C34" s="24"/>
    </row>
    <row r="35" customFormat="false" ht="18.75" hidden="false" customHeight="false" outlineLevel="0" collapsed="false">
      <c r="A35" s="25"/>
      <c r="B35" s="26"/>
      <c r="C35" s="27"/>
    </row>
    <row r="36" customFormat="false" ht="18.75" hidden="false" customHeight="false" outlineLevel="0" collapsed="false">
      <c r="A36" s="20" t="s">
        <v>13</v>
      </c>
      <c r="B36" s="28" t="s">
        <v>14</v>
      </c>
      <c r="C36" s="28"/>
    </row>
    <row r="37" customFormat="false" ht="20.25" hidden="false" customHeight="false" outlineLevel="0" collapsed="false">
      <c r="A37" s="19"/>
      <c r="B37" s="29"/>
      <c r="C37" s="27"/>
    </row>
    <row r="38" customFormat="false" ht="18.75" hidden="false" customHeight="false" outlineLevel="0" collapsed="false">
      <c r="A38" s="24" t="s">
        <v>15</v>
      </c>
      <c r="B38" s="24"/>
      <c r="C38" s="24"/>
    </row>
    <row r="39" customFormat="false" ht="18.75" hidden="false" customHeight="false" outlineLevel="0" collapsed="false">
      <c r="A39" s="24" t="s">
        <v>16</v>
      </c>
      <c r="B39" s="24"/>
      <c r="C39" s="24"/>
    </row>
    <row r="40" customFormat="false" ht="18.75" hidden="false" customHeight="false" outlineLevel="0" collapsed="false">
      <c r="A40" s="24" t="s">
        <v>17</v>
      </c>
      <c r="B40" s="24"/>
      <c r="C40" s="24"/>
    </row>
    <row r="41" customFormat="false" ht="18.75" hidden="false" customHeight="false" outlineLevel="0" collapsed="false">
      <c r="A41" s="24" t="s">
        <v>18</v>
      </c>
      <c r="B41" s="24"/>
      <c r="C41" s="24"/>
    </row>
    <row r="42" customFormat="false" ht="18.75" hidden="false" customHeight="false" outlineLevel="0" collapsed="false">
      <c r="A42" s="24" t="s">
        <v>19</v>
      </c>
      <c r="B42" s="24"/>
      <c r="C42" s="24"/>
    </row>
    <row r="43" customFormat="false" ht="39.75" hidden="false" customHeight="true" outlineLevel="0" collapsed="false">
      <c r="A43" s="18" t="s">
        <v>20</v>
      </c>
      <c r="B43" s="18"/>
      <c r="C43" s="18"/>
    </row>
    <row r="44" customFormat="false" ht="18.75" hidden="false" customHeight="false" outlineLevel="0" collapsed="false">
      <c r="A44" s="9"/>
      <c r="B44" s="22"/>
      <c r="C44" s="30"/>
    </row>
    <row r="45" customFormat="false" ht="51.75" hidden="false" customHeight="true" outlineLevel="0" collapsed="false">
      <c r="A45" s="20" t="s">
        <v>21</v>
      </c>
      <c r="B45" s="31" t="s">
        <v>22</v>
      </c>
      <c r="C45" s="31"/>
    </row>
    <row r="46" customFormat="false" ht="18.75" hidden="false" customHeight="false" outlineLevel="0" collapsed="false">
      <c r="A46" s="9"/>
      <c r="B46" s="26"/>
      <c r="C46" s="27"/>
    </row>
    <row r="47" customFormat="false" ht="18.75" hidden="false" customHeight="true" outlineLevel="0" collapsed="false">
      <c r="A47" s="18" t="s">
        <v>23</v>
      </c>
      <c r="B47" s="18"/>
      <c r="C47" s="18"/>
    </row>
    <row r="48" s="33" customFormat="true" ht="19.5" hidden="false" customHeight="false" outlineLevel="0" collapsed="false">
      <c r="A48" s="32" t="s">
        <v>24</v>
      </c>
      <c r="B48" s="32"/>
      <c r="C48" s="32"/>
    </row>
    <row r="49" s="33" customFormat="true" ht="19.5" hidden="false" customHeight="false" outlineLevel="0" collapsed="false">
      <c r="A49" s="32" t="s">
        <v>25</v>
      </c>
      <c r="B49" s="32"/>
      <c r="C49" s="32"/>
    </row>
    <row r="50" customFormat="false" ht="39" hidden="false" customHeight="true" outlineLevel="0" collapsed="false">
      <c r="A50" s="18" t="s">
        <v>26</v>
      </c>
      <c r="B50" s="18"/>
      <c r="C50" s="18"/>
    </row>
    <row r="51" customFormat="false" ht="18.75" hidden="false" customHeight="false" outlineLevel="0" collapsed="false">
      <c r="A51" s="34" t="s">
        <v>27</v>
      </c>
      <c r="B51" s="34"/>
      <c r="C51" s="34"/>
    </row>
    <row r="52" customFormat="false" ht="18.75" hidden="false" customHeight="false" outlineLevel="0" collapsed="false">
      <c r="A52" s="34" t="s">
        <v>28</v>
      </c>
      <c r="B52" s="34"/>
      <c r="C52" s="34"/>
    </row>
    <row r="53" customFormat="false" ht="18.75" hidden="false" customHeight="false" outlineLevel="0" collapsed="false">
      <c r="A53" s="34" t="s">
        <v>29</v>
      </c>
      <c r="B53" s="34"/>
      <c r="C53" s="34"/>
    </row>
    <row r="54" customFormat="false" ht="18.75" hidden="false" customHeight="false" outlineLevel="0" collapsed="false">
      <c r="A54" s="34" t="s">
        <v>30</v>
      </c>
      <c r="B54" s="34"/>
      <c r="C54" s="34"/>
    </row>
    <row r="55" customFormat="false" ht="18.75" hidden="false" customHeight="false" outlineLevel="0" collapsed="false">
      <c r="A55" s="35" t="s">
        <v>31</v>
      </c>
      <c r="B55" s="36"/>
      <c r="C55" s="35"/>
    </row>
    <row r="56" customFormat="false" ht="15" hidden="false" customHeight="false" outlineLevel="0" collapsed="false">
      <c r="A56" s="19"/>
      <c r="B56" s="26"/>
      <c r="C56" s="27"/>
    </row>
    <row r="57" customFormat="false" ht="18.75" hidden="false" customHeight="false" outlineLevel="0" collapsed="false">
      <c r="A57" s="20" t="s">
        <v>32</v>
      </c>
      <c r="B57" s="28" t="s">
        <v>33</v>
      </c>
      <c r="C57" s="28"/>
    </row>
    <row r="58" customFormat="false" ht="15" hidden="false" customHeight="false" outlineLevel="0" collapsed="false">
      <c r="A58" s="19"/>
      <c r="B58" s="26"/>
      <c r="C58" s="27"/>
    </row>
    <row r="59" customFormat="false" ht="18.75" hidden="false" customHeight="false" outlineLevel="0" collapsed="false">
      <c r="A59" s="24" t="s">
        <v>34</v>
      </c>
      <c r="B59" s="24"/>
      <c r="C59" s="24"/>
    </row>
    <row r="60" customFormat="false" ht="18.75" hidden="false" customHeight="false" outlineLevel="0" collapsed="false">
      <c r="A60" s="24" t="s">
        <v>35</v>
      </c>
      <c r="B60" s="24"/>
      <c r="C60" s="24"/>
    </row>
    <row r="61" customFormat="false" ht="18.75" hidden="false" customHeight="false" outlineLevel="0" collapsed="false">
      <c r="A61" s="24" t="s">
        <v>36</v>
      </c>
      <c r="B61" s="24"/>
      <c r="C61" s="24"/>
    </row>
    <row r="62" customFormat="false" ht="18.75" hidden="false" customHeight="false" outlineLevel="0" collapsed="false">
      <c r="A62" s="24" t="s">
        <v>37</v>
      </c>
      <c r="B62" s="24"/>
      <c r="C62" s="24"/>
    </row>
    <row r="63" customFormat="false" ht="18.75" hidden="false" customHeight="false" outlineLevel="0" collapsed="false">
      <c r="A63" s="37" t="s">
        <v>38</v>
      </c>
      <c r="B63" s="38"/>
      <c r="C63" s="30"/>
    </row>
    <row r="64" customFormat="false" ht="18.75" hidden="false" customHeight="false" outlineLevel="0" collapsed="false">
      <c r="A64" s="37" t="s">
        <v>39</v>
      </c>
      <c r="B64" s="38"/>
      <c r="C64" s="30"/>
    </row>
    <row r="65" customFormat="false" ht="18.75" hidden="false" customHeight="false" outlineLevel="0" collapsed="false">
      <c r="A65" s="37" t="s">
        <v>40</v>
      </c>
      <c r="B65" s="38"/>
      <c r="C65" s="30"/>
    </row>
    <row r="66" customFormat="false" ht="18.75" hidden="false" customHeight="false" outlineLevel="0" collapsed="false">
      <c r="A66" s="37"/>
      <c r="B66" s="38"/>
      <c r="C66" s="30"/>
    </row>
    <row r="67" customFormat="false" ht="102" hidden="false" customHeight="true" outlineLevel="0" collapsed="false">
      <c r="A67" s="18" t="s">
        <v>41</v>
      </c>
      <c r="B67" s="18"/>
      <c r="C67" s="18"/>
    </row>
    <row r="68" customFormat="false" ht="16.5" hidden="false" customHeight="true" outlineLevel="0" collapsed="false">
      <c r="A68" s="39"/>
      <c r="B68" s="40"/>
      <c r="C68" s="39"/>
    </row>
    <row r="69" customFormat="false" ht="18.75" hidden="false" customHeight="false" outlineLevel="0" collapsed="false">
      <c r="A69" s="20" t="s">
        <v>42</v>
      </c>
      <c r="B69" s="28" t="s">
        <v>43</v>
      </c>
      <c r="C69" s="28"/>
    </row>
    <row r="70" customFormat="false" ht="18.75" hidden="false" customHeight="false" outlineLevel="0" collapsed="false">
      <c r="A70" s="37"/>
      <c r="B70" s="38"/>
      <c r="C70" s="30"/>
    </row>
    <row r="71" customFormat="false" ht="60" hidden="false" customHeight="true" outlineLevel="0" collapsed="false">
      <c r="A71" s="41" t="s">
        <v>44</v>
      </c>
      <c r="B71" s="41"/>
      <c r="C71" s="41"/>
    </row>
    <row r="72" customFormat="false" ht="18.75" hidden="false" customHeight="false" outlineLevel="0" collapsed="false">
      <c r="A72" s="37"/>
      <c r="B72" s="38"/>
      <c r="C72" s="30"/>
    </row>
    <row r="73" customFormat="false" ht="18.75" hidden="false" customHeight="false" outlineLevel="0" collapsed="false">
      <c r="A73" s="20" t="s">
        <v>45</v>
      </c>
      <c r="B73" s="28" t="s">
        <v>46</v>
      </c>
      <c r="C73" s="28"/>
    </row>
    <row r="74" customFormat="false" ht="18.75" hidden="false" customHeight="false" outlineLevel="0" collapsed="false">
      <c r="A74" s="37"/>
      <c r="B74" s="38"/>
      <c r="C74" s="30"/>
    </row>
    <row r="75" customFormat="false" ht="60" hidden="false" customHeight="true" outlineLevel="0" collapsed="false">
      <c r="A75" s="41" t="s">
        <v>47</v>
      </c>
      <c r="B75" s="41"/>
      <c r="C75" s="41"/>
    </row>
    <row r="76" customFormat="false" ht="20.25" hidden="false" customHeight="true" outlineLevel="0" collapsed="false">
      <c r="A76" s="31" t="s">
        <v>48</v>
      </c>
      <c r="B76" s="31"/>
      <c r="C76" s="15"/>
    </row>
    <row r="77" customFormat="false" ht="20.25" hidden="false" customHeight="true" outlineLevel="0" collapsed="false">
      <c r="A77" s="42"/>
      <c r="B77" s="43"/>
      <c r="C77" s="15"/>
    </row>
    <row r="78" customFormat="false" ht="31.5" hidden="false" customHeight="true" outlineLevel="0" collapsed="false">
      <c r="A78" s="44" t="s">
        <v>49</v>
      </c>
      <c r="B78" s="45" t="s">
        <v>50</v>
      </c>
      <c r="C78" s="46" t="n">
        <f aca="false">SUM(C80,C94)</f>
        <v>267838000</v>
      </c>
    </row>
    <row r="79" customFormat="false" ht="60" hidden="false" customHeight="true" outlineLevel="0" collapsed="false">
      <c r="A79" s="47" t="s">
        <v>51</v>
      </c>
      <c r="B79" s="47"/>
      <c r="C79" s="47"/>
    </row>
    <row r="80" customFormat="false" ht="18.75" hidden="false" customHeight="false" outlineLevel="0" collapsed="false">
      <c r="A80" s="48" t="s">
        <v>52</v>
      </c>
      <c r="B80" s="49" t="s">
        <v>53</v>
      </c>
      <c r="C80" s="50" t="n">
        <f aca="false">SUM(C81:C93)</f>
        <v>267668000</v>
      </c>
    </row>
    <row r="81" customFormat="false" ht="42" hidden="false" customHeight="true" outlineLevel="0" collapsed="false">
      <c r="A81" s="51" t="s">
        <v>54</v>
      </c>
      <c r="B81" s="47" t="s">
        <v>55</v>
      </c>
      <c r="C81" s="52" t="n">
        <v>280000</v>
      </c>
      <c r="E81" s="53"/>
    </row>
    <row r="82" customFormat="false" ht="58.9" hidden="false" customHeight="true" outlineLevel="0" collapsed="false">
      <c r="A82" s="54" t="s">
        <v>56</v>
      </c>
      <c r="B82" s="47" t="s">
        <v>57</v>
      </c>
      <c r="C82" s="52" t="n">
        <v>3000000</v>
      </c>
    </row>
    <row r="83" s="58" customFormat="true" ht="97.5" hidden="false" customHeight="true" outlineLevel="0" collapsed="false">
      <c r="A83" s="55" t="s">
        <v>58</v>
      </c>
      <c r="B83" s="56" t="s">
        <v>59</v>
      </c>
      <c r="C83" s="57" t="n">
        <v>220000000</v>
      </c>
    </row>
    <row r="84" customFormat="false" ht="43.9" hidden="false" customHeight="true" outlineLevel="0" collapsed="false">
      <c r="A84" s="54" t="s">
        <v>60</v>
      </c>
      <c r="B84" s="47" t="s">
        <v>61</v>
      </c>
      <c r="C84" s="52" t="n">
        <v>0</v>
      </c>
    </row>
    <row r="85" customFormat="false" ht="25.5" hidden="false" customHeight="true" outlineLevel="0" collapsed="false">
      <c r="A85" s="54" t="s">
        <v>62</v>
      </c>
      <c r="B85" s="47" t="s">
        <v>63</v>
      </c>
      <c r="C85" s="52" t="n">
        <v>1500000</v>
      </c>
    </row>
    <row r="86" customFormat="false" ht="43.9" hidden="false" customHeight="true" outlineLevel="0" collapsed="false">
      <c r="A86" s="54" t="s">
        <v>64</v>
      </c>
      <c r="B86" s="47" t="s">
        <v>65</v>
      </c>
      <c r="C86" s="52" t="n">
        <v>40800000</v>
      </c>
    </row>
    <row r="87" customFormat="false" ht="43.9" hidden="false" customHeight="true" outlineLevel="0" collapsed="false">
      <c r="A87" s="54" t="s">
        <v>66</v>
      </c>
      <c r="B87" s="47" t="s">
        <v>67</v>
      </c>
      <c r="C87" s="52" t="n">
        <v>1224000</v>
      </c>
    </row>
    <row r="88" customFormat="false" ht="43.9" hidden="false" customHeight="true" outlineLevel="0" collapsed="false">
      <c r="A88" s="54" t="s">
        <v>68</v>
      </c>
      <c r="B88" s="47" t="s">
        <v>69</v>
      </c>
      <c r="C88" s="52" t="n">
        <v>408000</v>
      </c>
    </row>
    <row r="89" customFormat="false" ht="43.9" hidden="false" customHeight="true" outlineLevel="0" collapsed="false">
      <c r="A89" s="54" t="s">
        <v>70</v>
      </c>
      <c r="B89" s="47" t="s">
        <v>71</v>
      </c>
      <c r="C89" s="52" t="n">
        <v>120000</v>
      </c>
    </row>
    <row r="90" customFormat="false" ht="43.9" hidden="false" customHeight="true" outlineLevel="0" collapsed="false">
      <c r="A90" s="54" t="s">
        <v>72</v>
      </c>
      <c r="B90" s="47" t="s">
        <v>73</v>
      </c>
      <c r="C90" s="52" t="n">
        <v>96000</v>
      </c>
    </row>
    <row r="91" customFormat="false" ht="43.9" hidden="false" customHeight="true" outlineLevel="0" collapsed="false">
      <c r="A91" s="54" t="s">
        <v>74</v>
      </c>
      <c r="B91" s="47" t="s">
        <v>75</v>
      </c>
      <c r="C91" s="52" t="n">
        <v>120000</v>
      </c>
    </row>
    <row r="92" customFormat="false" ht="43.9" hidden="false" customHeight="true" outlineLevel="0" collapsed="false">
      <c r="A92" s="54" t="s">
        <v>76</v>
      </c>
      <c r="B92" s="47" t="s">
        <v>77</v>
      </c>
      <c r="C92" s="52" t="n">
        <v>60000</v>
      </c>
    </row>
    <row r="93" customFormat="false" ht="43.9" hidden="false" customHeight="true" outlineLevel="0" collapsed="false">
      <c r="A93" s="54" t="s">
        <v>78</v>
      </c>
      <c r="B93" s="47" t="s">
        <v>79</v>
      </c>
      <c r="C93" s="52" t="n">
        <v>60000</v>
      </c>
    </row>
    <row r="94" customFormat="false" ht="18.75" hidden="false" customHeight="false" outlineLevel="0" collapsed="false">
      <c r="A94" s="48" t="s">
        <v>80</v>
      </c>
      <c r="B94" s="49" t="s">
        <v>81</v>
      </c>
      <c r="C94" s="50" t="n">
        <f aca="false">SUM(C95)</f>
        <v>170000</v>
      </c>
    </row>
    <row r="95" customFormat="false" ht="24" hidden="false" customHeight="true" outlineLevel="0" collapsed="false">
      <c r="A95" s="51" t="s">
        <v>82</v>
      </c>
      <c r="B95" s="47" t="s">
        <v>83</v>
      </c>
      <c r="C95" s="52" t="n">
        <v>170000</v>
      </c>
    </row>
    <row r="96" customFormat="false" ht="39" hidden="false" customHeight="true" outlineLevel="0" collapsed="false">
      <c r="A96" s="44" t="s">
        <v>13</v>
      </c>
      <c r="B96" s="44" t="s">
        <v>84</v>
      </c>
      <c r="C96" s="59" t="n">
        <f aca="false">SUM(C97,C128)</f>
        <v>33974200</v>
      </c>
    </row>
    <row r="97" customFormat="false" ht="31.5" hidden="false" customHeight="false" outlineLevel="0" collapsed="false">
      <c r="A97" s="60" t="s">
        <v>85</v>
      </c>
      <c r="B97" s="49" t="s">
        <v>86</v>
      </c>
      <c r="C97" s="61" t="n">
        <f aca="false">SUM(C98)</f>
        <v>26874200</v>
      </c>
    </row>
    <row r="98" customFormat="false" ht="27" hidden="false" customHeight="true" outlineLevel="0" collapsed="false">
      <c r="A98" s="62" t="s">
        <v>87</v>
      </c>
      <c r="B98" s="63" t="s">
        <v>88</v>
      </c>
      <c r="C98" s="64" t="n">
        <f aca="false">SUM(C99:C127)</f>
        <v>26874200</v>
      </c>
    </row>
    <row r="99" customFormat="false" ht="84" hidden="false" customHeight="true" outlineLevel="0" collapsed="false">
      <c r="A99" s="54" t="s">
        <v>87</v>
      </c>
      <c r="B99" s="47" t="s">
        <v>89</v>
      </c>
      <c r="C99" s="65" t="n">
        <v>0</v>
      </c>
    </row>
    <row r="100" customFormat="false" ht="54" hidden="false" customHeight="true" outlineLevel="0" collapsed="false">
      <c r="A100" s="54" t="s">
        <v>90</v>
      </c>
      <c r="B100" s="66" t="s">
        <v>91</v>
      </c>
      <c r="C100" s="65" t="n">
        <v>300000</v>
      </c>
    </row>
    <row r="101" customFormat="false" ht="56.25" hidden="false" customHeight="false" outlineLevel="0" collapsed="false">
      <c r="A101" s="54" t="s">
        <v>92</v>
      </c>
      <c r="B101" s="66" t="s">
        <v>93</v>
      </c>
      <c r="C101" s="52" t="n">
        <v>350000</v>
      </c>
    </row>
    <row r="102" customFormat="false" ht="56.25" hidden="false" customHeight="false" outlineLevel="0" collapsed="false">
      <c r="A102" s="54" t="s">
        <v>94</v>
      </c>
      <c r="B102" s="66" t="s">
        <v>95</v>
      </c>
      <c r="C102" s="52" t="n">
        <v>250000</v>
      </c>
    </row>
    <row r="103" customFormat="false" ht="56.25" hidden="false" customHeight="false" outlineLevel="0" collapsed="false">
      <c r="A103" s="54" t="s">
        <v>96</v>
      </c>
      <c r="B103" s="47" t="s">
        <v>97</v>
      </c>
      <c r="C103" s="52" t="n">
        <v>250000</v>
      </c>
    </row>
    <row r="104" customFormat="false" ht="56.25" hidden="false" customHeight="false" outlineLevel="0" collapsed="false">
      <c r="A104" s="54" t="s">
        <v>98</v>
      </c>
      <c r="B104" s="47" t="s">
        <v>99</v>
      </c>
      <c r="C104" s="52" t="n">
        <v>300000</v>
      </c>
    </row>
    <row r="105" customFormat="false" ht="56.25" hidden="false" customHeight="false" outlineLevel="0" collapsed="false">
      <c r="A105" s="54" t="s">
        <v>100</v>
      </c>
      <c r="B105" s="47" t="s">
        <v>101</v>
      </c>
      <c r="C105" s="52" t="n">
        <v>250000</v>
      </c>
    </row>
    <row r="106" customFormat="false" ht="56.25" hidden="false" customHeight="false" outlineLevel="0" collapsed="false">
      <c r="A106" s="54" t="s">
        <v>102</v>
      </c>
      <c r="B106" s="47" t="s">
        <v>103</v>
      </c>
      <c r="C106" s="65" t="n">
        <v>250000</v>
      </c>
    </row>
    <row r="107" customFormat="false" ht="56.25" hidden="false" customHeight="false" outlineLevel="0" collapsed="false">
      <c r="A107" s="54" t="s">
        <v>104</v>
      </c>
      <c r="B107" s="47" t="s">
        <v>105</v>
      </c>
      <c r="C107" s="65" t="n">
        <v>198000</v>
      </c>
    </row>
    <row r="108" customFormat="false" ht="75" hidden="false" customHeight="false" outlineLevel="0" collapsed="false">
      <c r="A108" s="54" t="s">
        <v>106</v>
      </c>
      <c r="B108" s="47" t="s">
        <v>107</v>
      </c>
      <c r="C108" s="65" t="n">
        <v>465000</v>
      </c>
    </row>
    <row r="109" customFormat="false" ht="62.25" hidden="false" customHeight="true" outlineLevel="0" collapsed="false">
      <c r="A109" s="54" t="s">
        <v>108</v>
      </c>
      <c r="B109" s="47" t="s">
        <v>109</v>
      </c>
      <c r="C109" s="65" t="n">
        <v>500000</v>
      </c>
    </row>
    <row r="110" customFormat="false" ht="56.25" hidden="false" customHeight="false" outlineLevel="0" collapsed="false">
      <c r="A110" s="54" t="s">
        <v>110</v>
      </c>
      <c r="B110" s="47" t="s">
        <v>111</v>
      </c>
      <c r="C110" s="65" t="n">
        <v>200000</v>
      </c>
    </row>
    <row r="111" customFormat="false" ht="56.25" hidden="false" customHeight="false" outlineLevel="0" collapsed="false">
      <c r="A111" s="54" t="s">
        <v>112</v>
      </c>
      <c r="B111" s="47" t="s">
        <v>113</v>
      </c>
      <c r="C111" s="65" t="n">
        <v>1000000</v>
      </c>
    </row>
    <row r="112" customFormat="false" ht="83.25" hidden="false" customHeight="true" outlineLevel="0" collapsed="false">
      <c r="A112" s="54" t="s">
        <v>114</v>
      </c>
      <c r="B112" s="47" t="s">
        <v>115</v>
      </c>
      <c r="C112" s="65" t="n">
        <v>13550000</v>
      </c>
      <c r="D112" s="67"/>
    </row>
    <row r="113" customFormat="false" ht="135.6" hidden="false" customHeight="true" outlineLevel="0" collapsed="false">
      <c r="A113" s="54" t="s">
        <v>116</v>
      </c>
      <c r="B113" s="47" t="s">
        <v>117</v>
      </c>
      <c r="C113" s="65" t="n">
        <v>192000</v>
      </c>
    </row>
    <row r="114" customFormat="false" ht="93" hidden="false" customHeight="true" outlineLevel="0" collapsed="false">
      <c r="A114" s="54" t="s">
        <v>118</v>
      </c>
      <c r="B114" s="47" t="s">
        <v>119</v>
      </c>
      <c r="C114" s="52" t="n">
        <v>83000</v>
      </c>
    </row>
    <row r="115" customFormat="false" ht="73.5" hidden="false" customHeight="true" outlineLevel="0" collapsed="false">
      <c r="A115" s="54" t="s">
        <v>120</v>
      </c>
      <c r="B115" s="66" t="s">
        <v>121</v>
      </c>
      <c r="C115" s="52" t="n">
        <v>283200</v>
      </c>
    </row>
    <row r="116" customFormat="false" ht="123" hidden="false" customHeight="true" outlineLevel="0" collapsed="false">
      <c r="A116" s="54" t="s">
        <v>122</v>
      </c>
      <c r="B116" s="47" t="s">
        <v>123</v>
      </c>
      <c r="C116" s="65" t="n">
        <v>5600000</v>
      </c>
    </row>
    <row r="117" customFormat="false" ht="46.15" hidden="false" customHeight="true" outlineLevel="0" collapsed="false">
      <c r="A117" s="54" t="s">
        <v>124</v>
      </c>
      <c r="B117" s="47" t="s">
        <v>125</v>
      </c>
      <c r="C117" s="65" t="n">
        <v>178000</v>
      </c>
    </row>
    <row r="118" customFormat="false" ht="96.6" hidden="false" customHeight="true" outlineLevel="0" collapsed="false">
      <c r="A118" s="54" t="s">
        <v>126</v>
      </c>
      <c r="B118" s="47" t="s">
        <v>127</v>
      </c>
      <c r="C118" s="65" t="n">
        <v>100000</v>
      </c>
    </row>
    <row r="119" customFormat="false" ht="46.15" hidden="false" customHeight="true" outlineLevel="0" collapsed="false">
      <c r="A119" s="54" t="s">
        <v>128</v>
      </c>
      <c r="B119" s="47" t="s">
        <v>129</v>
      </c>
      <c r="C119" s="65" t="n">
        <v>300000</v>
      </c>
    </row>
    <row r="120" customFormat="false" ht="73.15" hidden="false" customHeight="true" outlineLevel="0" collapsed="false">
      <c r="A120" s="54" t="s">
        <v>130</v>
      </c>
      <c r="B120" s="47" t="s">
        <v>131</v>
      </c>
      <c r="C120" s="65" t="n">
        <v>350000</v>
      </c>
    </row>
    <row r="121" customFormat="false" ht="46.15" hidden="false" customHeight="true" outlineLevel="0" collapsed="false">
      <c r="A121" s="54" t="s">
        <v>132</v>
      </c>
      <c r="B121" s="47" t="s">
        <v>133</v>
      </c>
      <c r="C121" s="65" t="n">
        <v>300000</v>
      </c>
    </row>
    <row r="122" customFormat="false" ht="46.15" hidden="false" customHeight="true" outlineLevel="0" collapsed="false">
      <c r="A122" s="54" t="s">
        <v>134</v>
      </c>
      <c r="B122" s="47" t="s">
        <v>135</v>
      </c>
      <c r="C122" s="65" t="n">
        <v>150000</v>
      </c>
    </row>
    <row r="123" customFormat="false" ht="46.15" hidden="false" customHeight="true" outlineLevel="0" collapsed="false">
      <c r="A123" s="54" t="s">
        <v>136</v>
      </c>
      <c r="B123" s="47" t="s">
        <v>137</v>
      </c>
      <c r="C123" s="65" t="n">
        <v>300000</v>
      </c>
    </row>
    <row r="124" customFormat="false" ht="27" hidden="false" customHeight="true" outlineLevel="0" collapsed="false">
      <c r="A124" s="54" t="s">
        <v>138</v>
      </c>
      <c r="B124" s="47" t="s">
        <v>139</v>
      </c>
      <c r="C124" s="65" t="n">
        <v>200000</v>
      </c>
    </row>
    <row r="125" customFormat="false" ht="55.5" hidden="false" customHeight="true" outlineLevel="0" collapsed="false">
      <c r="A125" s="54" t="s">
        <v>140</v>
      </c>
      <c r="B125" s="47" t="s">
        <v>141</v>
      </c>
      <c r="C125" s="65" t="n">
        <v>300000</v>
      </c>
    </row>
    <row r="126" s="68" customFormat="true" ht="55.5" hidden="false" customHeight="true" outlineLevel="0" collapsed="false">
      <c r="A126" s="54" t="s">
        <v>142</v>
      </c>
      <c r="B126" s="47" t="s">
        <v>143</v>
      </c>
      <c r="C126" s="65" t="n">
        <v>250000</v>
      </c>
    </row>
    <row r="127" s="68" customFormat="true" ht="55.5" hidden="false" customHeight="true" outlineLevel="0" collapsed="false">
      <c r="A127" s="54" t="s">
        <v>144</v>
      </c>
      <c r="B127" s="47" t="s">
        <v>145</v>
      </c>
      <c r="C127" s="65" t="n">
        <v>425000</v>
      </c>
    </row>
    <row r="128" s="71" customFormat="true" ht="18.75" hidden="false" customHeight="false" outlineLevel="0" collapsed="false">
      <c r="A128" s="48" t="s">
        <v>146</v>
      </c>
      <c r="B128" s="69" t="s">
        <v>147</v>
      </c>
      <c r="C128" s="70" t="n">
        <f aca="false">SUM(C129)</f>
        <v>7100000</v>
      </c>
    </row>
    <row r="129" customFormat="false" ht="41.25" hidden="false" customHeight="true" outlineLevel="0" collapsed="false">
      <c r="A129" s="62" t="s">
        <v>148</v>
      </c>
      <c r="B129" s="63" t="s">
        <v>149</v>
      </c>
      <c r="C129" s="64" t="n">
        <f aca="false">SUM(C130:C134)</f>
        <v>7100000</v>
      </c>
    </row>
    <row r="130" customFormat="false" ht="18.75" hidden="false" customHeight="false" outlineLevel="0" collapsed="false">
      <c r="A130" s="54" t="s">
        <v>150</v>
      </c>
      <c r="B130" s="47" t="s">
        <v>151</v>
      </c>
      <c r="C130" s="52" t="n">
        <v>2800000</v>
      </c>
    </row>
    <row r="131" customFormat="false" ht="18.75" hidden="false" customHeight="false" outlineLevel="0" collapsed="false">
      <c r="A131" s="54" t="s">
        <v>152</v>
      </c>
      <c r="B131" s="66" t="s">
        <v>153</v>
      </c>
      <c r="C131" s="52" t="n">
        <v>800000</v>
      </c>
    </row>
    <row r="132" s="72" customFormat="true" ht="18.75" hidden="false" customHeight="false" outlineLevel="0" collapsed="false">
      <c r="A132" s="54" t="s">
        <v>154</v>
      </c>
      <c r="B132" s="66" t="s">
        <v>155</v>
      </c>
      <c r="C132" s="52" t="n">
        <v>1600000</v>
      </c>
    </row>
    <row r="133" customFormat="false" ht="37.5" hidden="false" customHeight="false" outlineLevel="0" collapsed="false">
      <c r="A133" s="54" t="s">
        <v>156</v>
      </c>
      <c r="B133" s="47" t="s">
        <v>157</v>
      </c>
      <c r="C133" s="52" t="n">
        <v>900000</v>
      </c>
    </row>
    <row r="134" s="68" customFormat="true" ht="37.5" hidden="false" customHeight="false" outlineLevel="0" collapsed="false">
      <c r="A134" s="54" t="s">
        <v>158</v>
      </c>
      <c r="B134" s="47" t="s">
        <v>159</v>
      </c>
      <c r="C134" s="52" t="n">
        <v>1000000</v>
      </c>
    </row>
    <row r="135" customFormat="false" ht="60.75" hidden="false" customHeight="true" outlineLevel="0" collapsed="false">
      <c r="A135" s="44" t="s">
        <v>21</v>
      </c>
      <c r="B135" s="73" t="s">
        <v>22</v>
      </c>
      <c r="C135" s="59" t="n">
        <f aca="false">SUM(C136,C151,C160,C166,C188,C216)</f>
        <v>86456800</v>
      </c>
    </row>
    <row r="136" customFormat="false" ht="51" hidden="false" customHeight="true" outlineLevel="0" collapsed="false">
      <c r="A136" s="48" t="s">
        <v>160</v>
      </c>
      <c r="B136" s="49" t="s">
        <v>161</v>
      </c>
      <c r="C136" s="70" t="n">
        <f aca="false">SUM(C137:C150)</f>
        <v>17661000</v>
      </c>
    </row>
    <row r="137" s="72" customFormat="true" ht="76.9" hidden="false" customHeight="true" outlineLevel="0" collapsed="false">
      <c r="A137" s="54" t="s">
        <v>162</v>
      </c>
      <c r="B137" s="47" t="s">
        <v>163</v>
      </c>
      <c r="C137" s="52" t="n">
        <v>4440000</v>
      </c>
    </row>
    <row r="138" customFormat="false" ht="114" hidden="false" customHeight="true" outlineLevel="0" collapsed="false">
      <c r="A138" s="54" t="s">
        <v>164</v>
      </c>
      <c r="B138" s="47" t="s">
        <v>165</v>
      </c>
      <c r="C138" s="52" t="n">
        <v>815000</v>
      </c>
    </row>
    <row r="139" s="68" customFormat="true" ht="117" hidden="false" customHeight="true" outlineLevel="0" collapsed="false">
      <c r="A139" s="54" t="s">
        <v>166</v>
      </c>
      <c r="B139" s="47" t="s">
        <v>167</v>
      </c>
      <c r="C139" s="52" t="n">
        <v>4220000</v>
      </c>
    </row>
    <row r="140" customFormat="false" ht="75" hidden="false" customHeight="false" outlineLevel="0" collapsed="false">
      <c r="A140" s="54" t="s">
        <v>168</v>
      </c>
      <c r="B140" s="47" t="s">
        <v>169</v>
      </c>
      <c r="C140" s="52" t="n">
        <v>340000</v>
      </c>
    </row>
    <row r="141" customFormat="false" ht="93.75" hidden="false" customHeight="true" outlineLevel="0" collapsed="false">
      <c r="A141" s="54" t="s">
        <v>170</v>
      </c>
      <c r="B141" s="47" t="s">
        <v>171</v>
      </c>
      <c r="C141" s="52" t="n">
        <v>3699000</v>
      </c>
    </row>
    <row r="142" customFormat="false" ht="94.15" hidden="false" customHeight="true" outlineLevel="0" collapsed="false">
      <c r="A142" s="54" t="s">
        <v>172</v>
      </c>
      <c r="B142" s="47" t="s">
        <v>173</v>
      </c>
      <c r="C142" s="52" t="n">
        <v>696000</v>
      </c>
    </row>
    <row r="143" s="77" customFormat="true" ht="94.15" hidden="false" customHeight="true" outlineLevel="0" collapsed="false">
      <c r="A143" s="74" t="s">
        <v>174</v>
      </c>
      <c r="B143" s="75" t="s">
        <v>175</v>
      </c>
      <c r="C143" s="76" t="n">
        <v>840000</v>
      </c>
    </row>
    <row r="144" customFormat="false" ht="94.15" hidden="false" customHeight="true" outlineLevel="0" collapsed="false">
      <c r="A144" s="54" t="s">
        <v>176</v>
      </c>
      <c r="B144" s="47" t="s">
        <v>177</v>
      </c>
      <c r="C144" s="52" t="n">
        <v>131000</v>
      </c>
    </row>
    <row r="145" s="77" customFormat="true" ht="94.15" hidden="false" customHeight="true" outlineLevel="0" collapsed="false">
      <c r="A145" s="74" t="s">
        <v>178</v>
      </c>
      <c r="B145" s="75" t="s">
        <v>179</v>
      </c>
      <c r="C145" s="76" t="n">
        <v>670000</v>
      </c>
    </row>
    <row r="146" customFormat="false" ht="94.15" hidden="false" customHeight="true" outlineLevel="0" collapsed="false">
      <c r="A146" s="54" t="s">
        <v>180</v>
      </c>
      <c r="B146" s="47" t="s">
        <v>181</v>
      </c>
      <c r="C146" s="52" t="n">
        <v>400000</v>
      </c>
    </row>
    <row r="147" customFormat="false" ht="43.5" hidden="false" customHeight="true" outlineLevel="0" collapsed="false">
      <c r="A147" s="54" t="s">
        <v>182</v>
      </c>
      <c r="B147" s="47" t="s">
        <v>183</v>
      </c>
      <c r="C147" s="52" t="n">
        <v>210000</v>
      </c>
    </row>
    <row r="148" customFormat="false" ht="43.5" hidden="false" customHeight="true" outlineLevel="0" collapsed="false">
      <c r="A148" s="54" t="s">
        <v>184</v>
      </c>
      <c r="B148" s="47" t="s">
        <v>185</v>
      </c>
      <c r="C148" s="52" t="n">
        <v>670000</v>
      </c>
    </row>
    <row r="149" s="68" customFormat="true" ht="63" hidden="false" customHeight="true" outlineLevel="0" collapsed="false">
      <c r="A149" s="54" t="s">
        <v>186</v>
      </c>
      <c r="B149" s="47" t="s">
        <v>187</v>
      </c>
      <c r="C149" s="52" t="n">
        <v>30000</v>
      </c>
    </row>
    <row r="150" s="68" customFormat="true" ht="63" hidden="false" customHeight="true" outlineLevel="0" collapsed="false">
      <c r="A150" s="54" t="s">
        <v>188</v>
      </c>
      <c r="B150" s="47" t="s">
        <v>189</v>
      </c>
      <c r="C150" s="52" t="n">
        <v>500000</v>
      </c>
    </row>
    <row r="151" customFormat="false" ht="39.75" hidden="false" customHeight="true" outlineLevel="0" collapsed="false">
      <c r="A151" s="48" t="s">
        <v>190</v>
      </c>
      <c r="B151" s="49" t="s">
        <v>191</v>
      </c>
      <c r="C151" s="70" t="n">
        <f aca="false">SUM(C152:C159)</f>
        <v>4348000</v>
      </c>
    </row>
    <row r="152" customFormat="false" ht="94.5" hidden="false" customHeight="true" outlineLevel="0" collapsed="false">
      <c r="A152" s="54" t="s">
        <v>192</v>
      </c>
      <c r="B152" s="47" t="s">
        <v>193</v>
      </c>
      <c r="C152" s="52" t="n">
        <v>660000</v>
      </c>
    </row>
    <row r="153" customFormat="false" ht="96.75" hidden="false" customHeight="true" outlineLevel="0" collapsed="false">
      <c r="A153" s="54" t="s">
        <v>194</v>
      </c>
      <c r="B153" s="47" t="s">
        <v>195</v>
      </c>
      <c r="C153" s="52" t="n">
        <v>1600000</v>
      </c>
    </row>
    <row r="154" customFormat="false" ht="99" hidden="false" customHeight="true" outlineLevel="0" collapsed="false">
      <c r="A154" s="54" t="s">
        <v>196</v>
      </c>
      <c r="B154" s="47" t="s">
        <v>197</v>
      </c>
      <c r="C154" s="52" t="n">
        <v>380000</v>
      </c>
    </row>
    <row r="155" customFormat="false" ht="102" hidden="false" customHeight="true" outlineLevel="0" collapsed="false">
      <c r="A155" s="54" t="s">
        <v>198</v>
      </c>
      <c r="B155" s="47" t="s">
        <v>199</v>
      </c>
      <c r="C155" s="52" t="n">
        <v>950000</v>
      </c>
    </row>
    <row r="156" customFormat="false" ht="39" hidden="false" customHeight="true" outlineLevel="0" collapsed="false">
      <c r="A156" s="54" t="s">
        <v>200</v>
      </c>
      <c r="B156" s="47" t="s">
        <v>201</v>
      </c>
      <c r="C156" s="52" t="n">
        <v>50000</v>
      </c>
    </row>
    <row r="157" customFormat="false" ht="94.9" hidden="false" customHeight="true" outlineLevel="0" collapsed="false">
      <c r="A157" s="54" t="s">
        <v>202</v>
      </c>
      <c r="B157" s="47" t="s">
        <v>203</v>
      </c>
      <c r="C157" s="52" t="n">
        <v>138000</v>
      </c>
    </row>
    <row r="158" customFormat="false" ht="21.6" hidden="false" customHeight="true" outlineLevel="0" collapsed="false">
      <c r="A158" s="54" t="s">
        <v>204</v>
      </c>
      <c r="B158" s="78" t="s">
        <v>205</v>
      </c>
      <c r="C158" s="52" t="n">
        <v>220000</v>
      </c>
      <c r="D158" s="16"/>
      <c r="E158" s="16"/>
      <c r="F158" s="16"/>
      <c r="G158" s="16"/>
      <c r="H158" s="11"/>
    </row>
    <row r="159" customFormat="false" ht="21.6" hidden="false" customHeight="true" outlineLevel="0" collapsed="false">
      <c r="A159" s="54" t="s">
        <v>206</v>
      </c>
      <c r="B159" s="78" t="s">
        <v>207</v>
      </c>
      <c r="C159" s="52" t="n">
        <v>350000</v>
      </c>
      <c r="D159" s="16"/>
      <c r="E159" s="16"/>
      <c r="F159" s="16"/>
      <c r="G159" s="16"/>
      <c r="H159" s="11"/>
    </row>
    <row r="160" customFormat="false" ht="27.75" hidden="false" customHeight="true" outlineLevel="0" collapsed="false">
      <c r="A160" s="48" t="s">
        <v>208</v>
      </c>
      <c r="B160" s="49" t="s">
        <v>209</v>
      </c>
      <c r="C160" s="70" t="n">
        <f aca="false">SUM(C161:C165)</f>
        <v>3660000</v>
      </c>
    </row>
    <row r="161" customFormat="false" ht="93.75" hidden="false" customHeight="false" outlineLevel="0" collapsed="false">
      <c r="A161" s="54" t="s">
        <v>210</v>
      </c>
      <c r="B161" s="47" t="s">
        <v>211</v>
      </c>
      <c r="C161" s="65" t="n">
        <v>2000000</v>
      </c>
    </row>
    <row r="162" customFormat="false" ht="75" hidden="false" customHeight="false" outlineLevel="0" collapsed="false">
      <c r="A162" s="54" t="s">
        <v>212</v>
      </c>
      <c r="B162" s="47" t="s">
        <v>213</v>
      </c>
      <c r="C162" s="65" t="n">
        <v>1140000</v>
      </c>
    </row>
    <row r="163" customFormat="false" ht="56.25" hidden="false" customHeight="false" outlineLevel="0" collapsed="false">
      <c r="A163" s="54" t="s">
        <v>214</v>
      </c>
      <c r="B163" s="47" t="s">
        <v>215</v>
      </c>
      <c r="C163" s="65" t="n">
        <v>240000</v>
      </c>
    </row>
    <row r="164" customFormat="false" ht="56.25" hidden="false" customHeight="false" outlineLevel="0" collapsed="false">
      <c r="A164" s="54" t="s">
        <v>216</v>
      </c>
      <c r="B164" s="47" t="s">
        <v>217</v>
      </c>
      <c r="C164" s="65" t="n">
        <v>0</v>
      </c>
    </row>
    <row r="165" customFormat="false" ht="18.75" hidden="false" customHeight="false" outlineLevel="0" collapsed="false">
      <c r="A165" s="54" t="s">
        <v>218</v>
      </c>
      <c r="B165" s="47" t="s">
        <v>219</v>
      </c>
      <c r="C165" s="65" t="n">
        <v>280000</v>
      </c>
    </row>
    <row r="166" customFormat="false" ht="18.75" hidden="false" customHeight="true" outlineLevel="0" collapsed="false">
      <c r="A166" s="48" t="s">
        <v>220</v>
      </c>
      <c r="B166" s="49" t="s">
        <v>221</v>
      </c>
      <c r="C166" s="70" t="n">
        <f aca="false">SUM(C167:C187)</f>
        <v>44173800</v>
      </c>
    </row>
    <row r="167" customFormat="false" ht="93.75" hidden="false" customHeight="false" outlineLevel="0" collapsed="false">
      <c r="A167" s="51" t="s">
        <v>222</v>
      </c>
      <c r="B167" s="47" t="s">
        <v>223</v>
      </c>
      <c r="C167" s="52" t="n">
        <v>3487000</v>
      </c>
    </row>
    <row r="168" s="72" customFormat="true" ht="75" hidden="false" customHeight="false" outlineLevel="0" collapsed="false">
      <c r="A168" s="51" t="s">
        <v>224</v>
      </c>
      <c r="B168" s="47" t="s">
        <v>225</v>
      </c>
      <c r="C168" s="52" t="n">
        <v>7400800</v>
      </c>
    </row>
    <row r="169" customFormat="false" ht="56.25" hidden="false" customHeight="false" outlineLevel="0" collapsed="false">
      <c r="A169" s="54" t="s">
        <v>226</v>
      </c>
      <c r="B169" s="66" t="s">
        <v>227</v>
      </c>
      <c r="C169" s="52" t="n">
        <v>24000000</v>
      </c>
    </row>
    <row r="170" customFormat="false" ht="102.75" hidden="false" customHeight="true" outlineLevel="0" collapsed="false">
      <c r="A170" s="54" t="s">
        <v>228</v>
      </c>
      <c r="B170" s="66" t="s">
        <v>229</v>
      </c>
      <c r="C170" s="52" t="n">
        <v>1400000</v>
      </c>
    </row>
    <row r="171" customFormat="false" ht="37.5" hidden="false" customHeight="false" outlineLevel="0" collapsed="false">
      <c r="A171" s="54" t="s">
        <v>230</v>
      </c>
      <c r="B171" s="66" t="s">
        <v>231</v>
      </c>
      <c r="C171" s="52" t="n">
        <v>600000</v>
      </c>
    </row>
    <row r="172" customFormat="false" ht="56.25" hidden="false" customHeight="false" outlineLevel="0" collapsed="false">
      <c r="A172" s="54" t="s">
        <v>232</v>
      </c>
      <c r="B172" s="66" t="s">
        <v>233</v>
      </c>
      <c r="C172" s="52" t="n">
        <v>0</v>
      </c>
    </row>
    <row r="173" customFormat="false" ht="56.25" hidden="false" customHeight="false" outlineLevel="0" collapsed="false">
      <c r="A173" s="54" t="s">
        <v>234</v>
      </c>
      <c r="B173" s="66" t="s">
        <v>235</v>
      </c>
      <c r="C173" s="52" t="n">
        <v>700000</v>
      </c>
    </row>
    <row r="174" customFormat="false" ht="56.25" hidden="false" customHeight="false" outlineLevel="0" collapsed="false">
      <c r="A174" s="54" t="s">
        <v>236</v>
      </c>
      <c r="B174" s="66" t="s">
        <v>237</v>
      </c>
      <c r="C174" s="52" t="n">
        <v>2930000</v>
      </c>
    </row>
    <row r="175" customFormat="false" ht="56.25" hidden="false" customHeight="false" outlineLevel="0" collapsed="false">
      <c r="A175" s="54" t="s">
        <v>238</v>
      </c>
      <c r="B175" s="66" t="s">
        <v>239</v>
      </c>
      <c r="C175" s="52" t="n">
        <v>0</v>
      </c>
    </row>
    <row r="176" customFormat="false" ht="75" hidden="false" customHeight="false" outlineLevel="0" collapsed="false">
      <c r="A176" s="54" t="s">
        <v>240</v>
      </c>
      <c r="B176" s="66" t="s">
        <v>241</v>
      </c>
      <c r="C176" s="52" t="n">
        <v>400000</v>
      </c>
    </row>
    <row r="177" s="77" customFormat="true" ht="75" hidden="false" customHeight="false" outlineLevel="0" collapsed="false">
      <c r="A177" s="74" t="s">
        <v>240</v>
      </c>
      <c r="B177" s="79" t="s">
        <v>242</v>
      </c>
      <c r="C177" s="76" t="n">
        <v>150000</v>
      </c>
    </row>
    <row r="178" customFormat="false" ht="56.25" hidden="false" customHeight="false" outlineLevel="0" collapsed="false">
      <c r="A178" s="54" t="s">
        <v>243</v>
      </c>
      <c r="B178" s="66" t="s">
        <v>244</v>
      </c>
      <c r="C178" s="52" t="n">
        <v>150000</v>
      </c>
    </row>
    <row r="179" customFormat="false" ht="75" hidden="false" customHeight="false" outlineLevel="0" collapsed="false">
      <c r="A179" s="54" t="s">
        <v>245</v>
      </c>
      <c r="B179" s="66" t="s">
        <v>246</v>
      </c>
      <c r="C179" s="52" t="n">
        <v>100000</v>
      </c>
    </row>
    <row r="180" customFormat="false" ht="75" hidden="false" customHeight="false" outlineLevel="0" collapsed="false">
      <c r="A180" s="54" t="s">
        <v>247</v>
      </c>
      <c r="B180" s="66" t="s">
        <v>248</v>
      </c>
      <c r="C180" s="52" t="n">
        <v>200000</v>
      </c>
    </row>
    <row r="181" s="77" customFormat="true" ht="112.5" hidden="false" customHeight="false" outlineLevel="0" collapsed="false">
      <c r="A181" s="74" t="s">
        <v>249</v>
      </c>
      <c r="B181" s="79" t="s">
        <v>250</v>
      </c>
      <c r="C181" s="76" t="n">
        <v>0</v>
      </c>
    </row>
    <row r="182" customFormat="false" ht="18.75" hidden="false" customHeight="false" outlineLevel="0" collapsed="false">
      <c r="A182" s="54" t="s">
        <v>251</v>
      </c>
      <c r="B182" s="66" t="s">
        <v>252</v>
      </c>
      <c r="C182" s="52" t="n">
        <v>400000</v>
      </c>
    </row>
    <row r="183" customFormat="false" ht="18.75" hidden="false" customHeight="false" outlineLevel="0" collapsed="false">
      <c r="A183" s="54" t="s">
        <v>253</v>
      </c>
      <c r="B183" s="66" t="s">
        <v>254</v>
      </c>
      <c r="C183" s="52" t="n">
        <v>300000</v>
      </c>
    </row>
    <row r="184" customFormat="false" ht="37.5" hidden="false" customHeight="false" outlineLevel="0" collapsed="false">
      <c r="A184" s="54" t="s">
        <v>255</v>
      </c>
      <c r="B184" s="66" t="s">
        <v>256</v>
      </c>
      <c r="C184" s="52" t="n">
        <v>1330000</v>
      </c>
    </row>
    <row r="185" customFormat="false" ht="37.5" hidden="false" customHeight="false" outlineLevel="0" collapsed="false">
      <c r="A185" s="54" t="s">
        <v>257</v>
      </c>
      <c r="B185" s="66" t="s">
        <v>258</v>
      </c>
      <c r="C185" s="52" t="n">
        <v>100000</v>
      </c>
    </row>
    <row r="186" customFormat="false" ht="56.25" hidden="false" customHeight="false" outlineLevel="0" collapsed="false">
      <c r="A186" s="54" t="s">
        <v>259</v>
      </c>
      <c r="B186" s="66" t="s">
        <v>260</v>
      </c>
      <c r="C186" s="52" t="n">
        <v>6000</v>
      </c>
    </row>
    <row r="187" customFormat="false" ht="37.5" hidden="false" customHeight="false" outlineLevel="0" collapsed="false">
      <c r="A187" s="54" t="s">
        <v>261</v>
      </c>
      <c r="B187" s="66" t="s">
        <v>262</v>
      </c>
      <c r="C187" s="52" t="n">
        <v>520000</v>
      </c>
    </row>
    <row r="188" customFormat="false" ht="38.25" hidden="false" customHeight="true" outlineLevel="0" collapsed="false">
      <c r="A188" s="48" t="s">
        <v>263</v>
      </c>
      <c r="B188" s="49" t="s">
        <v>264</v>
      </c>
      <c r="C188" s="70" t="n">
        <f aca="false">SUM(C189:C215)</f>
        <v>9167000</v>
      </c>
    </row>
    <row r="189" customFormat="false" ht="93.75" hidden="false" customHeight="false" outlineLevel="0" collapsed="false">
      <c r="A189" s="51" t="s">
        <v>265</v>
      </c>
      <c r="B189" s="66" t="s">
        <v>266</v>
      </c>
      <c r="C189" s="52" t="n">
        <v>2777000</v>
      </c>
    </row>
    <row r="190" customFormat="false" ht="93.75" hidden="false" customHeight="false" outlineLevel="0" collapsed="false">
      <c r="A190" s="51" t="s">
        <v>267</v>
      </c>
      <c r="B190" s="66" t="s">
        <v>268</v>
      </c>
      <c r="C190" s="52" t="n">
        <v>1200000</v>
      </c>
    </row>
    <row r="191" customFormat="false" ht="93.75" hidden="false" customHeight="false" outlineLevel="0" collapsed="false">
      <c r="A191" s="51" t="s">
        <v>269</v>
      </c>
      <c r="B191" s="66" t="s">
        <v>270</v>
      </c>
      <c r="C191" s="52" t="n">
        <v>1700000</v>
      </c>
    </row>
    <row r="192" customFormat="false" ht="93.75" hidden="false" customHeight="false" outlineLevel="0" collapsed="false">
      <c r="A192" s="51" t="s">
        <v>271</v>
      </c>
      <c r="B192" s="66" t="s">
        <v>272</v>
      </c>
      <c r="C192" s="52" t="n">
        <v>420000</v>
      </c>
    </row>
    <row r="193" customFormat="false" ht="93.75" hidden="false" customHeight="false" outlineLevel="0" collapsed="false">
      <c r="A193" s="51" t="s">
        <v>273</v>
      </c>
      <c r="B193" s="66" t="s">
        <v>274</v>
      </c>
      <c r="C193" s="52" t="n">
        <v>200000</v>
      </c>
    </row>
    <row r="194" customFormat="false" ht="56.25" hidden="false" customHeight="false" outlineLevel="0" collapsed="false">
      <c r="A194" s="54" t="s">
        <v>275</v>
      </c>
      <c r="B194" s="66" t="s">
        <v>276</v>
      </c>
      <c r="C194" s="52" t="n">
        <v>400000</v>
      </c>
    </row>
    <row r="195" customFormat="false" ht="75" hidden="false" customHeight="false" outlineLevel="0" collapsed="false">
      <c r="A195" s="54" t="s">
        <v>277</v>
      </c>
      <c r="B195" s="66" t="s">
        <v>278</v>
      </c>
      <c r="C195" s="52" t="n">
        <v>420000</v>
      </c>
    </row>
    <row r="196" customFormat="false" ht="56.25" hidden="false" customHeight="false" outlineLevel="0" collapsed="false">
      <c r="A196" s="54" t="s">
        <v>279</v>
      </c>
      <c r="B196" s="66" t="s">
        <v>280</v>
      </c>
      <c r="C196" s="52" t="n">
        <v>100000</v>
      </c>
    </row>
    <row r="197" customFormat="false" ht="75" hidden="false" customHeight="false" outlineLevel="0" collapsed="false">
      <c r="A197" s="54" t="s">
        <v>281</v>
      </c>
      <c r="B197" s="66" t="s">
        <v>282</v>
      </c>
      <c r="C197" s="52" t="n">
        <v>600000</v>
      </c>
    </row>
    <row r="198" customFormat="false" ht="93.75" hidden="false" customHeight="false" outlineLevel="0" collapsed="false">
      <c r="A198" s="54" t="s">
        <v>283</v>
      </c>
      <c r="B198" s="66" t="s">
        <v>284</v>
      </c>
      <c r="C198" s="52" t="n">
        <v>0</v>
      </c>
    </row>
    <row r="199" customFormat="false" ht="37.5" hidden="false" customHeight="false" outlineLevel="0" collapsed="false">
      <c r="A199" s="54" t="s">
        <v>285</v>
      </c>
      <c r="B199" s="66" t="s">
        <v>286</v>
      </c>
      <c r="C199" s="52" t="n">
        <v>0</v>
      </c>
    </row>
    <row r="200" customFormat="false" ht="93.75" hidden="false" customHeight="false" outlineLevel="0" collapsed="false">
      <c r="A200" s="54" t="s">
        <v>287</v>
      </c>
      <c r="B200" s="66" t="s">
        <v>288</v>
      </c>
      <c r="C200" s="52" t="n">
        <v>0</v>
      </c>
    </row>
    <row r="201" s="77" customFormat="true" ht="75" hidden="false" customHeight="false" outlineLevel="0" collapsed="false">
      <c r="A201" s="74" t="s">
        <v>289</v>
      </c>
      <c r="B201" s="79" t="s">
        <v>290</v>
      </c>
      <c r="C201" s="76" t="n">
        <v>400000</v>
      </c>
    </row>
    <row r="202" customFormat="false" ht="56.25" hidden="false" customHeight="false" outlineLevel="0" collapsed="false">
      <c r="A202" s="54" t="s">
        <v>291</v>
      </c>
      <c r="B202" s="66" t="s">
        <v>292</v>
      </c>
      <c r="C202" s="52" t="n">
        <v>0</v>
      </c>
    </row>
    <row r="203" customFormat="false" ht="56.25" hidden="false" customHeight="false" outlineLevel="0" collapsed="false">
      <c r="A203" s="54" t="s">
        <v>293</v>
      </c>
      <c r="B203" s="66" t="s">
        <v>294</v>
      </c>
      <c r="C203" s="52" t="n">
        <v>0</v>
      </c>
    </row>
    <row r="204" customFormat="false" ht="18.75" hidden="false" customHeight="false" outlineLevel="0" collapsed="false">
      <c r="A204" s="54" t="s">
        <v>295</v>
      </c>
      <c r="B204" s="66" t="s">
        <v>296</v>
      </c>
      <c r="C204" s="52" t="n">
        <v>700000</v>
      </c>
    </row>
    <row r="205" customFormat="false" ht="56.25" hidden="false" customHeight="false" outlineLevel="0" collapsed="false">
      <c r="A205" s="54" t="s">
        <v>297</v>
      </c>
      <c r="B205" s="66" t="s">
        <v>298</v>
      </c>
      <c r="C205" s="52" t="n">
        <v>0</v>
      </c>
    </row>
    <row r="206" customFormat="false" ht="93.75" hidden="false" customHeight="false" outlineLevel="0" collapsed="false">
      <c r="A206" s="54" t="s">
        <v>299</v>
      </c>
      <c r="B206" s="66" t="s">
        <v>300</v>
      </c>
      <c r="C206" s="52" t="n">
        <v>0</v>
      </c>
    </row>
    <row r="207" customFormat="false" ht="56.25" hidden="false" customHeight="false" outlineLevel="0" collapsed="false">
      <c r="A207" s="54" t="s">
        <v>301</v>
      </c>
      <c r="B207" s="66" t="s">
        <v>302</v>
      </c>
      <c r="C207" s="52" t="n">
        <v>0</v>
      </c>
    </row>
    <row r="208" customFormat="false" ht="56.25" hidden="false" customHeight="false" outlineLevel="0" collapsed="false">
      <c r="A208" s="54" t="s">
        <v>303</v>
      </c>
      <c r="B208" s="66" t="s">
        <v>304</v>
      </c>
      <c r="C208" s="52" t="n">
        <v>0</v>
      </c>
    </row>
    <row r="209" customFormat="false" ht="37.5" hidden="false" customHeight="false" outlineLevel="0" collapsed="false">
      <c r="A209" s="54" t="s">
        <v>305</v>
      </c>
      <c r="B209" s="66" t="s">
        <v>306</v>
      </c>
      <c r="C209" s="52" t="n">
        <v>0</v>
      </c>
    </row>
    <row r="210" customFormat="false" ht="56.25" hidden="false" customHeight="false" outlineLevel="0" collapsed="false">
      <c r="A210" s="54" t="s">
        <v>307</v>
      </c>
      <c r="B210" s="66" t="s">
        <v>308</v>
      </c>
      <c r="C210" s="52" t="n">
        <v>0</v>
      </c>
    </row>
    <row r="211" customFormat="false" ht="56.25" hidden="false" customHeight="false" outlineLevel="0" collapsed="false">
      <c r="A211" s="54" t="s">
        <v>309</v>
      </c>
      <c r="B211" s="66" t="s">
        <v>310</v>
      </c>
      <c r="C211" s="52" t="n">
        <v>0</v>
      </c>
    </row>
    <row r="212" customFormat="false" ht="93.75" hidden="false" customHeight="false" outlineLevel="0" collapsed="false">
      <c r="A212" s="54" t="s">
        <v>311</v>
      </c>
      <c r="B212" s="66" t="s">
        <v>312</v>
      </c>
      <c r="C212" s="52" t="n">
        <v>250000</v>
      </c>
    </row>
    <row r="213" customFormat="false" ht="56.25" hidden="false" customHeight="false" outlineLevel="0" collapsed="false">
      <c r="A213" s="54" t="s">
        <v>313</v>
      </c>
      <c r="B213" s="66" t="s">
        <v>314</v>
      </c>
      <c r="C213" s="52" t="n">
        <v>0</v>
      </c>
    </row>
    <row r="214" customFormat="false" ht="93.75" hidden="false" customHeight="false" outlineLevel="0" collapsed="false">
      <c r="A214" s="54" t="s">
        <v>315</v>
      </c>
      <c r="B214" s="66" t="s">
        <v>316</v>
      </c>
      <c r="C214" s="52" t="n">
        <v>0</v>
      </c>
    </row>
    <row r="215" s="58" customFormat="true" ht="56.25" hidden="false" customHeight="false" outlineLevel="0" collapsed="false">
      <c r="A215" s="54" t="s">
        <v>317</v>
      </c>
      <c r="B215" s="66" t="s">
        <v>318</v>
      </c>
      <c r="C215" s="52" t="n">
        <v>0</v>
      </c>
    </row>
    <row r="216" customFormat="false" ht="38.25" hidden="false" customHeight="true" outlineLevel="0" collapsed="false">
      <c r="A216" s="48" t="s">
        <v>319</v>
      </c>
      <c r="B216" s="49" t="s">
        <v>320</v>
      </c>
      <c r="C216" s="70" t="n">
        <f aca="false">SUM(C217:C229)</f>
        <v>7447000</v>
      </c>
    </row>
    <row r="217" s="68" customFormat="true" ht="93.75" hidden="false" customHeight="false" outlineLevel="0" collapsed="false">
      <c r="A217" s="51" t="s">
        <v>321</v>
      </c>
      <c r="B217" s="66" t="s">
        <v>322</v>
      </c>
      <c r="C217" s="52" t="n">
        <v>2802000</v>
      </c>
    </row>
    <row r="218" customFormat="false" ht="93.75" hidden="false" customHeight="false" outlineLevel="0" collapsed="false">
      <c r="A218" s="51" t="s">
        <v>323</v>
      </c>
      <c r="B218" s="66" t="s">
        <v>324</v>
      </c>
      <c r="C218" s="52" t="n">
        <v>200000</v>
      </c>
    </row>
    <row r="219" customFormat="false" ht="93.75" hidden="false" customHeight="false" outlineLevel="0" collapsed="false">
      <c r="A219" s="51" t="s">
        <v>325</v>
      </c>
      <c r="B219" s="66" t="s">
        <v>326</v>
      </c>
      <c r="C219" s="52" t="n">
        <v>540000</v>
      </c>
    </row>
    <row r="220" customFormat="false" ht="93.75" hidden="false" customHeight="false" outlineLevel="0" collapsed="false">
      <c r="A220" s="51" t="s">
        <v>327</v>
      </c>
      <c r="B220" s="66" t="s">
        <v>328</v>
      </c>
      <c r="C220" s="52" t="n">
        <v>360000</v>
      </c>
    </row>
    <row r="221" customFormat="false" ht="56.25" hidden="false" customHeight="false" outlineLevel="0" collapsed="false">
      <c r="A221" s="51" t="s">
        <v>329</v>
      </c>
      <c r="B221" s="66" t="s">
        <v>330</v>
      </c>
      <c r="C221" s="52" t="n">
        <v>880000</v>
      </c>
    </row>
    <row r="222" customFormat="false" ht="93.75" hidden="false" customHeight="false" outlineLevel="0" collapsed="false">
      <c r="A222" s="51" t="s">
        <v>331</v>
      </c>
      <c r="B222" s="66" t="s">
        <v>332</v>
      </c>
      <c r="C222" s="52" t="n">
        <v>300000</v>
      </c>
    </row>
    <row r="223" customFormat="false" ht="93.75" hidden="false" customHeight="false" outlineLevel="0" collapsed="false">
      <c r="A223" s="51" t="s">
        <v>333</v>
      </c>
      <c r="B223" s="66" t="s">
        <v>334</v>
      </c>
      <c r="C223" s="52" t="n">
        <v>75000</v>
      </c>
    </row>
    <row r="224" customFormat="false" ht="75" hidden="false" customHeight="false" outlineLevel="0" collapsed="false">
      <c r="A224" s="51" t="s">
        <v>335</v>
      </c>
      <c r="B224" s="66" t="s">
        <v>336</v>
      </c>
      <c r="C224" s="52" t="n">
        <v>665000</v>
      </c>
    </row>
    <row r="225" customFormat="false" ht="37.5" hidden="false" customHeight="false" outlineLevel="0" collapsed="false">
      <c r="A225" s="51" t="s">
        <v>337</v>
      </c>
      <c r="B225" s="66" t="s">
        <v>338</v>
      </c>
      <c r="C225" s="52" t="n">
        <v>250000</v>
      </c>
    </row>
    <row r="226" customFormat="false" ht="75" hidden="false" customHeight="false" outlineLevel="0" collapsed="false">
      <c r="A226" s="51" t="s">
        <v>339</v>
      </c>
      <c r="B226" s="66" t="s">
        <v>340</v>
      </c>
      <c r="C226" s="52" t="n">
        <v>1000000</v>
      </c>
    </row>
    <row r="227" customFormat="false" ht="75" hidden="false" customHeight="false" outlineLevel="0" collapsed="false">
      <c r="A227" s="51" t="s">
        <v>341</v>
      </c>
      <c r="B227" s="66" t="s">
        <v>342</v>
      </c>
      <c r="C227" s="52" t="n">
        <v>200000</v>
      </c>
    </row>
    <row r="228" s="68" customFormat="true" ht="56.25" hidden="false" customHeight="false" outlineLevel="0" collapsed="false">
      <c r="A228" s="51" t="s">
        <v>343</v>
      </c>
      <c r="B228" s="66" t="s">
        <v>344</v>
      </c>
      <c r="C228" s="52" t="n">
        <v>85000</v>
      </c>
    </row>
    <row r="229" s="68" customFormat="true" ht="37.5" hidden="false" customHeight="false" outlineLevel="0" collapsed="false">
      <c r="A229" s="51" t="s">
        <v>345</v>
      </c>
      <c r="B229" s="66" t="s">
        <v>346</v>
      </c>
      <c r="C229" s="52" t="n">
        <v>90000</v>
      </c>
    </row>
    <row r="230" customFormat="false" ht="66.75" hidden="false" customHeight="true" outlineLevel="0" collapsed="false">
      <c r="A230" s="44" t="s">
        <v>32</v>
      </c>
      <c r="B230" s="73" t="s">
        <v>347</v>
      </c>
      <c r="C230" s="59" t="n">
        <f aca="false">SUM(C231,C242,C244,C247,C249)</f>
        <v>110934000</v>
      </c>
    </row>
    <row r="231" customFormat="false" ht="27" hidden="false" customHeight="true" outlineLevel="0" collapsed="false">
      <c r="A231" s="48" t="s">
        <v>348</v>
      </c>
      <c r="B231" s="80" t="s">
        <v>349</v>
      </c>
      <c r="C231" s="70" t="n">
        <f aca="false">SUM(C232:C241)</f>
        <v>2900000</v>
      </c>
    </row>
    <row r="232" customFormat="false" ht="37.5" hidden="false" customHeight="false" outlineLevel="0" collapsed="false">
      <c r="A232" s="54" t="s">
        <v>350</v>
      </c>
      <c r="B232" s="47" t="s">
        <v>351</v>
      </c>
      <c r="C232" s="52" t="n">
        <v>200000</v>
      </c>
    </row>
    <row r="233" customFormat="false" ht="18.75" hidden="false" customHeight="false" outlineLevel="0" collapsed="false">
      <c r="A233" s="54" t="s">
        <v>352</v>
      </c>
      <c r="B233" s="47" t="s">
        <v>353</v>
      </c>
      <c r="C233" s="52" t="n">
        <v>200000</v>
      </c>
    </row>
    <row r="234" customFormat="false" ht="18.75" hidden="false" customHeight="false" outlineLevel="0" collapsed="false">
      <c r="A234" s="54" t="s">
        <v>354</v>
      </c>
      <c r="B234" s="47" t="s">
        <v>355</v>
      </c>
      <c r="C234" s="52" t="n">
        <v>300000</v>
      </c>
    </row>
    <row r="235" customFormat="false" ht="18.75" hidden="false" customHeight="false" outlineLevel="0" collapsed="false">
      <c r="A235" s="54" t="s">
        <v>356</v>
      </c>
      <c r="B235" s="47" t="s">
        <v>357</v>
      </c>
      <c r="C235" s="52" t="n">
        <v>50000</v>
      </c>
    </row>
    <row r="236" customFormat="false" ht="18.75" hidden="false" customHeight="false" outlineLevel="0" collapsed="false">
      <c r="A236" s="54" t="s">
        <v>358</v>
      </c>
      <c r="B236" s="47" t="s">
        <v>359</v>
      </c>
      <c r="C236" s="52" t="n">
        <v>300000</v>
      </c>
    </row>
    <row r="237" customFormat="false" ht="18.75" hidden="false" customHeight="false" outlineLevel="0" collapsed="false">
      <c r="A237" s="54" t="s">
        <v>360</v>
      </c>
      <c r="B237" s="66" t="s">
        <v>361</v>
      </c>
      <c r="C237" s="52" t="n">
        <v>100000</v>
      </c>
    </row>
    <row r="238" customFormat="false" ht="18.75" hidden="false" customHeight="false" outlineLevel="0" collapsed="false">
      <c r="A238" s="54" t="s">
        <v>362</v>
      </c>
      <c r="B238" s="66" t="s">
        <v>363</v>
      </c>
      <c r="C238" s="52" t="n">
        <v>600000</v>
      </c>
    </row>
    <row r="239" customFormat="false" ht="18.75" hidden="false" customHeight="false" outlineLevel="0" collapsed="false">
      <c r="A239" s="54" t="s">
        <v>364</v>
      </c>
      <c r="B239" s="66" t="s">
        <v>365</v>
      </c>
      <c r="C239" s="52" t="n">
        <v>500000</v>
      </c>
    </row>
    <row r="240" customFormat="false" ht="75" hidden="false" customHeight="false" outlineLevel="0" collapsed="false">
      <c r="A240" s="54" t="s">
        <v>366</v>
      </c>
      <c r="B240" s="66" t="s">
        <v>367</v>
      </c>
      <c r="C240" s="52" t="n">
        <v>150000</v>
      </c>
    </row>
    <row r="241" customFormat="false" ht="18.75" hidden="false" customHeight="false" outlineLevel="0" collapsed="false">
      <c r="A241" s="54" t="s">
        <v>368</v>
      </c>
      <c r="B241" s="66" t="s">
        <v>369</v>
      </c>
      <c r="C241" s="52" t="n">
        <v>500000</v>
      </c>
    </row>
    <row r="242" s="71" customFormat="true" ht="20.25" hidden="false" customHeight="true" outlineLevel="0" collapsed="false">
      <c r="A242" s="48" t="s">
        <v>370</v>
      </c>
      <c r="B242" s="49" t="s">
        <v>371</v>
      </c>
      <c r="C242" s="70" t="n">
        <f aca="false">SUM(C243:C243)</f>
        <v>2000000</v>
      </c>
    </row>
    <row r="243" customFormat="false" ht="18.75" hidden="false" customHeight="false" outlineLevel="0" collapsed="false">
      <c r="A243" s="54" t="s">
        <v>372</v>
      </c>
      <c r="B243" s="66" t="s">
        <v>373</v>
      </c>
      <c r="C243" s="65" t="n">
        <v>2000000</v>
      </c>
    </row>
    <row r="244" customFormat="false" ht="24.75" hidden="false" customHeight="true" outlineLevel="0" collapsed="false">
      <c r="A244" s="81" t="s">
        <v>374</v>
      </c>
      <c r="B244" s="80" t="s">
        <v>375</v>
      </c>
      <c r="C244" s="70" t="n">
        <f aca="false">SUM(C245:C246)</f>
        <v>22700000</v>
      </c>
    </row>
    <row r="245" customFormat="false" ht="18.75" hidden="false" customHeight="false" outlineLevel="0" collapsed="false">
      <c r="A245" s="51" t="s">
        <v>376</v>
      </c>
      <c r="B245" s="47" t="s">
        <v>377</v>
      </c>
      <c r="C245" s="65" t="n">
        <v>22200000</v>
      </c>
    </row>
    <row r="246" customFormat="false" ht="18.75" hidden="false" customHeight="false" outlineLevel="0" collapsed="false">
      <c r="A246" s="54" t="s">
        <v>378</v>
      </c>
      <c r="B246" s="47" t="s">
        <v>379</v>
      </c>
      <c r="C246" s="65" t="n">
        <v>500000</v>
      </c>
    </row>
    <row r="247" customFormat="false" ht="24.75" hidden="false" customHeight="true" outlineLevel="0" collapsed="false">
      <c r="A247" s="81" t="s">
        <v>380</v>
      </c>
      <c r="B247" s="80" t="s">
        <v>381</v>
      </c>
      <c r="C247" s="70" t="n">
        <f aca="false">SUM(C248:C248)</f>
        <v>26108000</v>
      </c>
    </row>
    <row r="248" customFormat="false" ht="44.25" hidden="false" customHeight="true" outlineLevel="0" collapsed="false">
      <c r="A248" s="82" t="s">
        <v>382</v>
      </c>
      <c r="B248" s="83" t="s">
        <v>383</v>
      </c>
      <c r="C248" s="84" t="n">
        <v>26108000</v>
      </c>
    </row>
    <row r="249" customFormat="false" ht="22.5" hidden="false" customHeight="true" outlineLevel="0" collapsed="false">
      <c r="A249" s="81" t="s">
        <v>384</v>
      </c>
      <c r="B249" s="80" t="s">
        <v>385</v>
      </c>
      <c r="C249" s="70" t="n">
        <f aca="false">SUM(C250:C251)</f>
        <v>57226000</v>
      </c>
    </row>
    <row r="250" customFormat="false" ht="60" hidden="false" customHeight="true" outlineLevel="0" collapsed="false">
      <c r="A250" s="51" t="s">
        <v>386</v>
      </c>
      <c r="B250" s="47" t="s">
        <v>387</v>
      </c>
      <c r="C250" s="52" t="n">
        <v>47030000</v>
      </c>
    </row>
    <row r="251" customFormat="false" ht="56.25" hidden="false" customHeight="false" outlineLevel="0" collapsed="false">
      <c r="A251" s="51" t="s">
        <v>388</v>
      </c>
      <c r="B251" s="85" t="s">
        <v>389</v>
      </c>
      <c r="C251" s="65" t="n">
        <v>10196000</v>
      </c>
    </row>
    <row r="252" customFormat="false" ht="56.25" hidden="false" customHeight="false" outlineLevel="0" collapsed="false">
      <c r="A252" s="44" t="s">
        <v>42</v>
      </c>
      <c r="B252" s="73" t="s">
        <v>390</v>
      </c>
      <c r="C252" s="46" t="n">
        <f aca="false">SUM(C253:C254)</f>
        <v>3400000</v>
      </c>
    </row>
    <row r="253" customFormat="false" ht="56.25" hidden="false" customHeight="false" outlineLevel="0" collapsed="false">
      <c r="A253" s="54" t="s">
        <v>391</v>
      </c>
      <c r="B253" s="47" t="s">
        <v>392</v>
      </c>
      <c r="C253" s="52" t="n">
        <v>1900000</v>
      </c>
    </row>
    <row r="254" customFormat="false" ht="75" hidden="false" customHeight="false" outlineLevel="0" collapsed="false">
      <c r="A254" s="54" t="s">
        <v>393</v>
      </c>
      <c r="B254" s="47" t="s">
        <v>394</v>
      </c>
      <c r="C254" s="52" t="n">
        <v>1500000</v>
      </c>
    </row>
    <row r="255" customFormat="false" ht="18.75" hidden="false" customHeight="false" outlineLevel="0" collapsed="false">
      <c r="A255" s="44" t="s">
        <v>45</v>
      </c>
      <c r="B255" s="73" t="s">
        <v>395</v>
      </c>
      <c r="C255" s="46" t="n">
        <f aca="false">SUM(C256:C256)</f>
        <v>12000000</v>
      </c>
    </row>
    <row r="256" customFormat="false" ht="18.75" hidden="false" customHeight="false" outlineLevel="0" collapsed="false">
      <c r="A256" s="54" t="s">
        <v>396</v>
      </c>
      <c r="B256" s="47" t="s">
        <v>397</v>
      </c>
      <c r="C256" s="52" t="n">
        <v>12000000</v>
      </c>
    </row>
    <row r="257" customFormat="false" ht="15" hidden="false" customHeight="true" outlineLevel="0" collapsed="false">
      <c r="A257" s="13"/>
      <c r="B257" s="35"/>
      <c r="C257" s="86"/>
    </row>
    <row r="258" customFormat="false" ht="18.75" hidden="false" customHeight="false" outlineLevel="0" collapsed="false">
      <c r="A258" s="87" t="s">
        <v>398</v>
      </c>
      <c r="B258" s="87"/>
      <c r="C258" s="87"/>
    </row>
    <row r="259" customFormat="false" ht="18.75" hidden="false" customHeight="false" outlineLevel="0" collapsed="false">
      <c r="A259" s="87" t="s">
        <v>399</v>
      </c>
      <c r="B259" s="87"/>
      <c r="C259" s="87"/>
    </row>
    <row r="260" customFormat="false" ht="15" hidden="false" customHeight="true" outlineLevel="0" collapsed="false">
      <c r="A260" s="35"/>
      <c r="B260" s="36"/>
      <c r="C260" s="86"/>
    </row>
    <row r="261" customFormat="false" ht="40.5" hidden="false" customHeight="true" outlineLevel="0" collapsed="false">
      <c r="A261" s="88"/>
      <c r="B261" s="88" t="s">
        <v>400</v>
      </c>
      <c r="C261" s="89" t="s">
        <v>401</v>
      </c>
    </row>
    <row r="262" customFormat="false" ht="27" hidden="false" customHeight="true" outlineLevel="0" collapsed="false">
      <c r="A262" s="88" t="s">
        <v>49</v>
      </c>
      <c r="B262" s="51" t="s">
        <v>50</v>
      </c>
      <c r="C262" s="90" t="n">
        <f aca="false">SUM(C78)</f>
        <v>267838000</v>
      </c>
    </row>
    <row r="263" customFormat="false" ht="30.75" hidden="false" customHeight="true" outlineLevel="0" collapsed="false">
      <c r="A263" s="88" t="s">
        <v>13</v>
      </c>
      <c r="B263" s="51" t="s">
        <v>84</v>
      </c>
      <c r="C263" s="90" t="n">
        <f aca="false">SUM(C96)</f>
        <v>33974200</v>
      </c>
    </row>
    <row r="264" customFormat="false" ht="59.25" hidden="false" customHeight="true" outlineLevel="0" collapsed="false">
      <c r="A264" s="88" t="s">
        <v>21</v>
      </c>
      <c r="B264" s="54" t="s">
        <v>22</v>
      </c>
      <c r="C264" s="90" t="n">
        <f aca="false">SUM(C135)</f>
        <v>86456800</v>
      </c>
    </row>
    <row r="265" customFormat="false" ht="50.25" hidden="false" customHeight="true" outlineLevel="0" collapsed="false">
      <c r="A265" s="88" t="s">
        <v>32</v>
      </c>
      <c r="B265" s="54" t="s">
        <v>402</v>
      </c>
      <c r="C265" s="90" t="n">
        <f aca="false">C230</f>
        <v>110934000</v>
      </c>
    </row>
    <row r="266" customFormat="false" ht="60" hidden="false" customHeight="true" outlineLevel="0" collapsed="false">
      <c r="A266" s="88" t="s">
        <v>42</v>
      </c>
      <c r="B266" s="54" t="s">
        <v>390</v>
      </c>
      <c r="C266" s="90" t="n">
        <f aca="false">SUM(C252)</f>
        <v>3400000</v>
      </c>
    </row>
    <row r="267" customFormat="false" ht="60" hidden="false" customHeight="true" outlineLevel="0" collapsed="false">
      <c r="A267" s="91" t="s">
        <v>45</v>
      </c>
      <c r="B267" s="92" t="s">
        <v>395</v>
      </c>
      <c r="C267" s="90" t="n">
        <f aca="false">SUM(C255)</f>
        <v>12000000</v>
      </c>
    </row>
    <row r="268" customFormat="false" ht="19.5" hidden="false" customHeight="true" outlineLevel="0" collapsed="false">
      <c r="A268" s="88" t="s">
        <v>403</v>
      </c>
      <c r="B268" s="88"/>
      <c r="C268" s="90" t="n">
        <f aca="false">SUM(C262:C267)</f>
        <v>514603000</v>
      </c>
    </row>
    <row r="269" customFormat="false" ht="58.5" hidden="false" customHeight="true" outlineLevel="0" collapsed="false">
      <c r="A269" s="93" t="s">
        <v>404</v>
      </c>
      <c r="B269" s="93"/>
      <c r="C269" s="93"/>
    </row>
    <row r="270" customFormat="false" ht="7.5" hidden="false" customHeight="true" outlineLevel="0" collapsed="false">
      <c r="A270" s="37"/>
      <c r="B270" s="38"/>
      <c r="C270" s="30"/>
    </row>
    <row r="271" customFormat="false" ht="85.5" hidden="false" customHeight="true" outlineLevel="0" collapsed="false">
      <c r="A271" s="9" t="s">
        <v>405</v>
      </c>
      <c r="B271" s="41" t="s">
        <v>406</v>
      </c>
      <c r="C271" s="41"/>
    </row>
    <row r="272" customFormat="false" ht="89.25" hidden="false" customHeight="true" outlineLevel="0" collapsed="false">
      <c r="A272" s="9" t="s">
        <v>407</v>
      </c>
      <c r="B272" s="41" t="s">
        <v>408</v>
      </c>
      <c r="C272" s="41"/>
    </row>
    <row r="273" customFormat="false" ht="94.5" hidden="false" customHeight="true" outlineLevel="0" collapsed="false">
      <c r="A273" s="9" t="s">
        <v>409</v>
      </c>
      <c r="B273" s="41" t="s">
        <v>410</v>
      </c>
      <c r="C273" s="41"/>
    </row>
    <row r="274" customFormat="false" ht="61.5" hidden="false" customHeight="true" outlineLevel="0" collapsed="false">
      <c r="A274" s="9" t="s">
        <v>411</v>
      </c>
      <c r="B274" s="41" t="s">
        <v>412</v>
      </c>
      <c r="C274" s="41"/>
    </row>
    <row r="275" customFormat="false" ht="100.5" hidden="false" customHeight="true" outlineLevel="0" collapsed="false">
      <c r="A275" s="9" t="s">
        <v>413</v>
      </c>
      <c r="B275" s="41" t="s">
        <v>414</v>
      </c>
      <c r="C275" s="41"/>
    </row>
    <row r="276" customFormat="false" ht="57" hidden="false" customHeight="true" outlineLevel="0" collapsed="false">
      <c r="A276" s="9" t="s">
        <v>415</v>
      </c>
      <c r="B276" s="41" t="s">
        <v>416</v>
      </c>
      <c r="C276" s="41"/>
    </row>
    <row r="277" customFormat="false" ht="66.75" hidden="false" customHeight="true" outlineLevel="0" collapsed="false">
      <c r="A277" s="9" t="s">
        <v>417</v>
      </c>
      <c r="B277" s="41" t="s">
        <v>418</v>
      </c>
      <c r="C277" s="41"/>
    </row>
    <row r="278" customFormat="false" ht="30.75" hidden="false" customHeight="true" outlineLevel="0" collapsed="false">
      <c r="A278" s="9" t="s">
        <v>419</v>
      </c>
      <c r="B278" s="41" t="s">
        <v>420</v>
      </c>
      <c r="C278" s="41"/>
    </row>
    <row r="280" customFormat="false" ht="18.75" hidden="false" customHeight="false" outlineLevel="0" collapsed="false">
      <c r="A280" s="13"/>
      <c r="B280" s="24" t="s">
        <v>421</v>
      </c>
      <c r="C280" s="24"/>
      <c r="D280" s="24"/>
    </row>
    <row r="281" customFormat="false" ht="18.75" hidden="false" customHeight="false" outlineLevel="0" collapsed="false">
      <c r="A281" s="94" t="s">
        <v>422</v>
      </c>
      <c r="B281" s="94"/>
      <c r="C281" s="94"/>
    </row>
    <row r="282" customFormat="false" ht="18.75" hidden="false" customHeight="false" outlineLevel="0" collapsed="false">
      <c r="A282" s="37"/>
      <c r="B282" s="95" t="s">
        <v>423</v>
      </c>
      <c r="C282" s="95"/>
    </row>
    <row r="283" customFormat="false" ht="18.75" hidden="false" customHeight="false" outlineLevel="0" collapsed="false">
      <c r="A283" s="37"/>
      <c r="B283" s="95" t="s">
        <v>424</v>
      </c>
      <c r="C283" s="95"/>
    </row>
    <row r="284" customFormat="false" ht="18.75" hidden="false" customHeight="false" outlineLevel="0" collapsed="false">
      <c r="A284" s="37"/>
      <c r="B284" s="95" t="s">
        <v>425</v>
      </c>
      <c r="C284" s="95"/>
    </row>
  </sheetData>
  <mergeCells count="60">
    <mergeCell ref="A1:C1"/>
    <mergeCell ref="A2:C2"/>
    <mergeCell ref="A3:C3"/>
    <mergeCell ref="A6:C6"/>
    <mergeCell ref="A7:C7"/>
    <mergeCell ref="A8:C8"/>
    <mergeCell ref="A9:C9"/>
    <mergeCell ref="A10:C10"/>
    <mergeCell ref="A20:C20"/>
    <mergeCell ref="A21:C21"/>
    <mergeCell ref="A28:C28"/>
    <mergeCell ref="B30:C30"/>
    <mergeCell ref="A32:C32"/>
    <mergeCell ref="A33:C33"/>
    <mergeCell ref="A34:C34"/>
    <mergeCell ref="B36:C36"/>
    <mergeCell ref="A38:C38"/>
    <mergeCell ref="A39:C39"/>
    <mergeCell ref="A40:C40"/>
    <mergeCell ref="A41:C41"/>
    <mergeCell ref="A42:C42"/>
    <mergeCell ref="A43:C43"/>
    <mergeCell ref="B45:C45"/>
    <mergeCell ref="A47:C47"/>
    <mergeCell ref="A48:C48"/>
    <mergeCell ref="A49:C49"/>
    <mergeCell ref="A50:C50"/>
    <mergeCell ref="A51:C51"/>
    <mergeCell ref="A52:C52"/>
    <mergeCell ref="A53:C53"/>
    <mergeCell ref="A54:C54"/>
    <mergeCell ref="B57:C57"/>
    <mergeCell ref="A59:C59"/>
    <mergeCell ref="A60:C60"/>
    <mergeCell ref="A61:C61"/>
    <mergeCell ref="A62:C62"/>
    <mergeCell ref="A67:C67"/>
    <mergeCell ref="B69:C69"/>
    <mergeCell ref="A71:C71"/>
    <mergeCell ref="B73:C73"/>
    <mergeCell ref="A75:C75"/>
    <mergeCell ref="A76:B76"/>
    <mergeCell ref="A79:C79"/>
    <mergeCell ref="A258:C258"/>
    <mergeCell ref="A259:C259"/>
    <mergeCell ref="A268:B268"/>
    <mergeCell ref="A269:C269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80:D280"/>
    <mergeCell ref="A281:C281"/>
    <mergeCell ref="B282:C282"/>
    <mergeCell ref="B283:C283"/>
    <mergeCell ref="B284:C28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kostic</cp:lastModifiedBy>
  <cp:lastPrinted>2019-07-09T06:50:30Z</cp:lastPrinted>
  <dcterms:modified xsi:type="dcterms:W3CDTF">2019-07-09T06:52:33Z</dcterms:modified>
  <cp:revision>0</cp:revision>
  <dc:subject/>
  <dc:title/>
</cp:coreProperties>
</file>